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ès d'arè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rès d''arènes'!$A$1:$V$355</definedName>
    <definedName function="false" hidden="false" localSheetId="0" name="_xlnm.Print_Titles" vbProcedure="false">'Près d''arène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Près d'Arènes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ès d''arène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B$43:$B$48</c:f>
              <c:numCache>
                <c:formatCode>General</c:formatCode>
                <c:ptCount val="6"/>
                <c:pt idx="0">
                  <c:v>341.136915</c:v>
                </c:pt>
                <c:pt idx="1">
                  <c:v>335.403924</c:v>
                </c:pt>
                <c:pt idx="2">
                  <c:v>324.026414</c:v>
                </c:pt>
                <c:pt idx="3">
                  <c:v>217.757973</c:v>
                </c:pt>
                <c:pt idx="4">
                  <c:v>82.884417</c:v>
                </c:pt>
                <c:pt idx="5">
                  <c:v>15.358935</c:v>
                </c:pt>
              </c:numCache>
            </c:numRef>
          </c:val>
        </c:ser>
        <c:ser>
          <c:idx val="1"/>
          <c:order val="1"/>
          <c:tx>
            <c:strRef>
              <c:f>'Près d''arène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D$43:$D$48</c:f>
              <c:numCache>
                <c:formatCode>General</c:formatCode>
                <c:ptCount val="6"/>
                <c:pt idx="0">
                  <c:v>353.228182</c:v>
                </c:pt>
                <c:pt idx="1">
                  <c:v>359.770596</c:v>
                </c:pt>
                <c:pt idx="2">
                  <c:v>450.862634</c:v>
                </c:pt>
                <c:pt idx="3">
                  <c:v>256.137239</c:v>
                </c:pt>
                <c:pt idx="4">
                  <c:v>80.911249</c:v>
                </c:pt>
                <c:pt idx="5">
                  <c:v>46.9391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G$43:$G$48</c:f>
              <c:numCache>
                <c:formatCode>General</c:formatCode>
                <c:ptCount val="6"/>
                <c:pt idx="0">
                  <c:v>0.242410562442335</c:v>
                </c:pt>
                <c:pt idx="1">
                  <c:v>0.242693140995796</c:v>
                </c:pt>
                <c:pt idx="2">
                  <c:v>0.270522367509042</c:v>
                </c:pt>
                <c:pt idx="3">
                  <c:v>0.165442078491525</c:v>
                </c:pt>
                <c:pt idx="4">
                  <c:v>0.0571828850445184</c:v>
                </c:pt>
                <c:pt idx="5">
                  <c:v>0.021748965516783</c:v>
                </c:pt>
              </c:numCache>
            </c:numRef>
          </c:val>
        </c:ser>
        <c:gapWidth val="55"/>
        <c:overlap val="100"/>
        <c:axId val="56655471"/>
        <c:axId val="59587529"/>
      </c:barChart>
      <c:catAx>
        <c:axId val="566554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87529"/>
        <c:crossesAt val="0"/>
        <c:auto val="1"/>
        <c:lblAlgn val="ctr"/>
        <c:lblOffset val="100"/>
        <c:noMultiLvlLbl val="0"/>
      </c:catAx>
      <c:valAx>
        <c:axId val="59587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55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rès d''arènes'!$C$240:$C$244</c:f>
              <c:numCache>
                <c:formatCode>General</c:formatCode>
                <c:ptCount val="5"/>
                <c:pt idx="0">
                  <c:v>0.12062854504851</c:v>
                </c:pt>
                <c:pt idx="1">
                  <c:v>0.190327988081362</c:v>
                </c:pt>
                <c:pt idx="2">
                  <c:v>0.37772718675478</c:v>
                </c:pt>
                <c:pt idx="3">
                  <c:v>0.253346373358938</c:v>
                </c:pt>
                <c:pt idx="4">
                  <c:v>0.0579699067564103</c:v>
                </c:pt>
              </c:numCache>
            </c:numRef>
          </c:val>
        </c:ser>
        <c:gapWidth val="50"/>
        <c:overlap val="0"/>
        <c:axId val="85518770"/>
        <c:axId val="80079537"/>
      </c:barChart>
      <c:catAx>
        <c:axId val="855187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79537"/>
        <c:crossesAt val="0"/>
        <c:auto val="1"/>
        <c:lblAlgn val="ctr"/>
        <c:lblOffset val="100"/>
        <c:noMultiLvlLbl val="0"/>
      </c:catAx>
      <c:valAx>
        <c:axId val="80079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18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239066604852"/>
          <c:w val="0.539994425863991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rès d''arènes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rès d''arènes'!$N$286:$N$288</c:f>
              <c:numCache>
                <c:formatCode>General</c:formatCode>
                <c:ptCount val="3"/>
                <c:pt idx="0">
                  <c:v>0.209793585701154</c:v>
                </c:pt>
                <c:pt idx="1">
                  <c:v>0.61965026952983</c:v>
                </c:pt>
                <c:pt idx="2">
                  <c:v>0.1705561447690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ès d''arène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rès d''arènes'!$C$168:$C$173</c:f>
              <c:numCache>
                <c:formatCode>General</c:formatCode>
                <c:ptCount val="6"/>
                <c:pt idx="0">
                  <c:v>29</c:v>
                </c:pt>
                <c:pt idx="1">
                  <c:v>39</c:v>
                </c:pt>
                <c:pt idx="2">
                  <c:v>188</c:v>
                </c:pt>
                <c:pt idx="3">
                  <c:v>204</c:v>
                </c:pt>
                <c:pt idx="4">
                  <c:v>31</c:v>
                </c:pt>
                <c:pt idx="5">
                  <c:v>36</c:v>
                </c:pt>
              </c:numCache>
            </c:numRef>
          </c:val>
        </c:ser>
        <c:gapWidth val="50"/>
        <c:overlap val="0"/>
        <c:axId val="86142855"/>
        <c:axId val="56878628"/>
      </c:barChart>
      <c:catAx>
        <c:axId val="861428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78628"/>
        <c:crossesAt val="0"/>
        <c:auto val="1"/>
        <c:lblAlgn val="ctr"/>
        <c:lblOffset val="100"/>
        <c:noMultiLvlLbl val="0"/>
      </c:catAx>
      <c:valAx>
        <c:axId val="56878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42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rès d''arènes'!$C$179:$C$183</c:f>
              <c:numCache>
                <c:formatCode>General</c:formatCode>
                <c:ptCount val="5"/>
                <c:pt idx="0">
                  <c:v>47</c:v>
                </c:pt>
                <c:pt idx="1">
                  <c:v>44</c:v>
                </c:pt>
                <c:pt idx="2">
                  <c:v>205</c:v>
                </c:pt>
                <c:pt idx="3">
                  <c:v>115</c:v>
                </c:pt>
                <c:pt idx="4">
                  <c:v>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rès d''arènes'!$D$186:$D$190</c:f>
              <c:numCache>
                <c:formatCode>General</c:formatCode>
                <c:ptCount val="5"/>
                <c:pt idx="0">
                  <c:v>23</c:v>
                </c:pt>
                <c:pt idx="1">
                  <c:v>55</c:v>
                </c:pt>
                <c:pt idx="2">
                  <c:v>127</c:v>
                </c:pt>
                <c:pt idx="3">
                  <c:v>269</c:v>
                </c:pt>
                <c:pt idx="4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L$236:$M$236</c:f>
              <c:numCache>
                <c:formatCode>General</c:formatCode>
                <c:ptCount val="2"/>
                <c:pt idx="0">
                  <c:v>0.696464360168297</c:v>
                </c:pt>
                <c:pt idx="1">
                  <c:v>0.3035356398317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rès d''arènes'!$B$216:$B$220</c:f>
              <c:numCache>
                <c:formatCode>General</c:formatCode>
                <c:ptCount val="5"/>
                <c:pt idx="0">
                  <c:v>49</c:v>
                </c:pt>
                <c:pt idx="1">
                  <c:v>60</c:v>
                </c:pt>
                <c:pt idx="2">
                  <c:v>58</c:v>
                </c:pt>
                <c:pt idx="3">
                  <c:v>93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70343"/>
        <c:axId val="94652116"/>
      </c:lineChart>
      <c:catAx>
        <c:axId val="337703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52116"/>
        <c:crossesAt val="0"/>
        <c:auto val="1"/>
        <c:lblAlgn val="ctr"/>
        <c:lblOffset val="100"/>
        <c:noMultiLvlLbl val="0"/>
      </c:catAx>
      <c:valAx>
        <c:axId val="94652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7034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40333724417"/>
          <c:w val="0.334265417170496"/>
          <c:h val="0.588058923217312"/>
        </c:manualLayout>
      </c:layout>
      <c:pieChart>
        <c:varyColors val="1"/>
        <c:ser>
          <c:idx val="0"/>
          <c:order val="0"/>
          <c:tx>
            <c:strRef>
              <c:f>'Près d''arènes'!$F$315:$F$317</c:f>
              <c:strCache>
                <c:ptCount val="1"/>
                <c:pt idx="0">
                  <c:v>322 127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rès d''arènes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rès d''arènes'!$F$315:$F$317</c:f>
              <c:numCache>
                <c:formatCode>General</c:formatCode>
                <c:ptCount val="3"/>
                <c:pt idx="0">
                  <c:v>322</c:v>
                </c:pt>
                <c:pt idx="1">
                  <c:v>127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D$212:$E$212</c:f>
              <c:numCache>
                <c:formatCode>General</c:formatCode>
                <c:ptCount val="2"/>
                <c:pt idx="0">
                  <c:v>0.203521336914354</c:v>
                </c:pt>
                <c:pt idx="1">
                  <c:v>0.7964786630856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39260156336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98117362105"/>
          <c:y val="0.248352410683316"/>
          <c:w val="0.395794341076737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D$149:$E$149</c:f>
              <c:numCache>
                <c:formatCode>General</c:formatCode>
                <c:ptCount val="2"/>
                <c:pt idx="0">
                  <c:v>0.213167960496598</c:v>
                </c:pt>
                <c:pt idx="1">
                  <c:v>0.7868320395034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89703243616287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ès d''arène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B$52:$B$59</c:f>
              <c:numCache>
                <c:formatCode>General</c:formatCode>
                <c:ptCount val="8"/>
                <c:pt idx="0">
                  <c:v>0</c:v>
                </c:pt>
                <c:pt idx="1">
                  <c:v>28.019085</c:v>
                </c:pt>
                <c:pt idx="2">
                  <c:v>29.63669</c:v>
                </c:pt>
                <c:pt idx="3">
                  <c:v>163.094614</c:v>
                </c:pt>
                <c:pt idx="4">
                  <c:v>156.230455</c:v>
                </c:pt>
                <c:pt idx="5">
                  <c:v>295.381764</c:v>
                </c:pt>
                <c:pt idx="6">
                  <c:v>102.539886</c:v>
                </c:pt>
                <c:pt idx="7">
                  <c:v>203.52917</c:v>
                </c:pt>
              </c:numCache>
            </c:numRef>
          </c:val>
        </c:ser>
        <c:ser>
          <c:idx val="1"/>
          <c:order val="1"/>
          <c:tx>
            <c:strRef>
              <c:f>'Près d''arène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D$52:$D$59</c:f>
              <c:numCache>
                <c:formatCode>General</c:formatCode>
                <c:ptCount val="8"/>
                <c:pt idx="0">
                  <c:v>0</c:v>
                </c:pt>
                <c:pt idx="1">
                  <c:v>25.344561</c:v>
                </c:pt>
                <c:pt idx="2">
                  <c:v>39.807469</c:v>
                </c:pt>
                <c:pt idx="3">
                  <c:v>167.169645</c:v>
                </c:pt>
                <c:pt idx="4">
                  <c:v>536.087629</c:v>
                </c:pt>
                <c:pt idx="5">
                  <c:v>47.191264</c:v>
                </c:pt>
                <c:pt idx="6">
                  <c:v>113.406732</c:v>
                </c:pt>
                <c:pt idx="7">
                  <c:v>260.61360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46136310700504</c:v>
                </c:pt>
                <c:pt idx="2">
                  <c:v>0.0320306620277767</c:v>
                </c:pt>
                <c:pt idx="3">
                  <c:v>0.152332219328671</c:v>
                </c:pt>
                <c:pt idx="4">
                  <c:v>0.319327167088623</c:v>
                </c:pt>
                <c:pt idx="5">
                  <c:v>0.158009558150169</c:v>
                </c:pt>
                <c:pt idx="6">
                  <c:v>0.0996039585877827</c:v>
                </c:pt>
                <c:pt idx="7">
                  <c:v>0.214082803746927</c:v>
                </c:pt>
              </c:numCache>
            </c:numRef>
          </c:val>
        </c:ser>
        <c:gapWidth val="55"/>
        <c:overlap val="100"/>
        <c:axId val="94287619"/>
        <c:axId val="5152856"/>
      </c:barChart>
      <c:catAx>
        <c:axId val="942876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2856"/>
        <c:crossesAt val="0"/>
        <c:auto val="1"/>
        <c:lblAlgn val="ctr"/>
        <c:lblOffset val="100"/>
        <c:noMultiLvlLbl val="0"/>
      </c:catAx>
      <c:valAx>
        <c:axId val="5152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87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78149588496"/>
          <c:y val="0.058217962371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199148029819"/>
          <c:w val="0.96997377227096"/>
          <c:h val="0.82374866879659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rès d''arènes'!$D$146:$D$149</c:f>
              <c:numCache>
                <c:formatCode>General</c:formatCode>
                <c:ptCount val="4"/>
                <c:pt idx="0">
                  <c:v>0.431020480845755</c:v>
                </c:pt>
                <c:pt idx="1">
                  <c:v>0.179098341769561</c:v>
                </c:pt>
                <c:pt idx="2">
                  <c:v>0.122652974114685</c:v>
                </c:pt>
                <c:pt idx="3">
                  <c:v>0.213167960496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80731"/>
        <c:axId val="12218495"/>
      </c:lineChart>
      <c:catAx>
        <c:axId val="108807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18495"/>
        <c:crossesAt val="0"/>
        <c:auto val="1"/>
        <c:lblAlgn val="ctr"/>
        <c:lblOffset val="100"/>
        <c:noMultiLvlLbl val="0"/>
      </c:catAx>
      <c:valAx>
        <c:axId val="12218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8073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21018354055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7751427741748"/>
          <c:y val="0.359236234458259"/>
          <c:w val="0.361049269189817"/>
          <c:h val="0.555358200118413"/>
        </c:manualLayout>
      </c:layout>
      <c:pieChart>
        <c:varyColors val="1"/>
        <c:ser>
          <c:idx val="0"/>
          <c:order val="0"/>
          <c:tx>
            <c:strRef>
              <c:f>'Près d''arènes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rès d''arènes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Près d''arènes'!$E$265:$E$266</c:f>
              <c:numCache>
                <c:formatCode>General</c:formatCode>
                <c:ptCount val="2"/>
                <c:pt idx="0">
                  <c:v>0.722130797038781</c:v>
                </c:pt>
                <c:pt idx="1">
                  <c:v>0.2778692029612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75162133385"/>
          <c:y val="0.165482534043813"/>
          <c:w val="0.648823927983738"/>
          <c:h val="0.0888099467140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838541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470964791952"/>
          <c:y val="0.213020833333333"/>
          <c:w val="0.391784788904131"/>
          <c:h val="0.695182291666667"/>
        </c:manualLayout>
      </c:layout>
      <c:pieChart>
        <c:varyColors val="1"/>
        <c:ser>
          <c:idx val="0"/>
          <c:order val="0"/>
          <c:tx>
            <c:strRef>
              <c:f>'Près d''arène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rès d''arènes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rès d''arènes'!$G$116:$G$122</c:f>
              <c:numCache>
                <c:formatCode>General</c:formatCode>
                <c:ptCount val="7"/>
                <c:pt idx="0">
                  <c:v>0.218209672202942</c:v>
                </c:pt>
                <c:pt idx="1">
                  <c:v>0.0498032677831528</c:v>
                </c:pt>
                <c:pt idx="2">
                  <c:v>0.0755258216071123</c:v>
                </c:pt>
                <c:pt idx="3">
                  <c:v>0.244623541845689</c:v>
                </c:pt>
                <c:pt idx="4">
                  <c:v>0.229335035701717</c:v>
                </c:pt>
                <c:pt idx="5">
                  <c:v>0.104492101145968</c:v>
                </c:pt>
                <c:pt idx="6">
                  <c:v>0.07801055971341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44566028351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55558318826"/>
          <c:y val="0.268020182604517"/>
          <c:w val="0.65593136035812"/>
          <c:h val="0.645242671792408"/>
        </c:manualLayout>
      </c:layout>
      <c:pieChart>
        <c:varyColors val="1"/>
        <c:ser>
          <c:idx val="0"/>
          <c:order val="0"/>
          <c:tx>
            <c:strRef>
              <c:f>'Près d''arènes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rès d''arènes'!$C$251:$C$254</c:f>
              <c:numCache>
                <c:formatCode>General</c:formatCode>
                <c:ptCount val="4"/>
                <c:pt idx="0">
                  <c:v>0.151824077671265</c:v>
                </c:pt>
                <c:pt idx="1">
                  <c:v>0.377681689074053</c:v>
                </c:pt>
                <c:pt idx="2">
                  <c:v>0.261003305472704</c:v>
                </c:pt>
                <c:pt idx="3">
                  <c:v>0.2094909277819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rès d''arènes'!$I$76:$I$79</c:f>
              <c:numCache>
                <c:formatCode>General</c:formatCode>
                <c:ptCount val="4"/>
                <c:pt idx="0">
                  <c:v>116.37953</c:v>
                </c:pt>
                <c:pt idx="1">
                  <c:v>298.48784</c:v>
                </c:pt>
                <c:pt idx="2">
                  <c:v>132.718854</c:v>
                </c:pt>
                <c:pt idx="3">
                  <c:v>11.042545</c:v>
                </c:pt>
              </c:numCache>
            </c:numRef>
          </c:val>
        </c:ser>
        <c:gapWidth val="40"/>
        <c:overlap val="0"/>
        <c:axId val="6778145"/>
        <c:axId val="391564"/>
      </c:barChart>
      <c:catAx>
        <c:axId val="67781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564"/>
        <c:crossesAt val="0"/>
        <c:auto val="1"/>
        <c:lblAlgn val="ctr"/>
        <c:lblOffset val="100"/>
        <c:noMultiLvlLbl val="0"/>
      </c:catAx>
      <c:valAx>
        <c:axId val="391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ès d''arène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ès d''arènes'!$I$70:$I$73</c:f>
              <c:numCache>
                <c:formatCode>General</c:formatCode>
                <c:ptCount val="4"/>
                <c:pt idx="0">
                  <c:v>698.430993</c:v>
                </c:pt>
                <c:pt idx="1">
                  <c:v>1153.127165</c:v>
                </c:pt>
                <c:pt idx="2">
                  <c:v>52.89744</c:v>
                </c:pt>
                <c:pt idx="3">
                  <c:v>265.59696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rès d''arènes'!$B$77:$B$79</c:f>
              <c:numCache>
                <c:formatCode>General</c:formatCode>
                <c:ptCount val="3"/>
                <c:pt idx="0">
                  <c:v>141.33953</c:v>
                </c:pt>
                <c:pt idx="1">
                  <c:v>293.577845</c:v>
                </c:pt>
                <c:pt idx="2">
                  <c:v>283.3396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rès d''arènes'!$C$133:$C$140</c:f>
              <c:numCache>
                <c:formatCode>General</c:formatCode>
                <c:ptCount val="8"/>
                <c:pt idx="0">
                  <c:v>0.75818607357865</c:v>
                </c:pt>
                <c:pt idx="1">
                  <c:v>0.110282837443222</c:v>
                </c:pt>
                <c:pt idx="2">
                  <c:v>0.0310785887842295</c:v>
                </c:pt>
                <c:pt idx="3">
                  <c:v>0.0177761194700471</c:v>
                </c:pt>
                <c:pt idx="4">
                  <c:v>0.0194399202117506</c:v>
                </c:pt>
                <c:pt idx="5">
                  <c:v>0.0259396619137492</c:v>
                </c:pt>
                <c:pt idx="6">
                  <c:v>0.037296798598351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90500480"/>
        <c:axId val="4934170"/>
      </c:barChart>
      <c:catAx>
        <c:axId val="9050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4170"/>
        <c:crossesAt val="0"/>
        <c:auto val="1"/>
        <c:lblAlgn val="ctr"/>
        <c:lblOffset val="100"/>
        <c:noMultiLvlLbl val="0"/>
      </c:catAx>
      <c:valAx>
        <c:axId val="4934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048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rès d''arènes'!$N$279:$N$283</c:f>
              <c:numCache>
                <c:formatCode>General</c:formatCode>
                <c:ptCount val="5"/>
                <c:pt idx="0">
                  <c:v>0.02152647511703</c:v>
                </c:pt>
                <c:pt idx="1">
                  <c:v>0.0557439054568372</c:v>
                </c:pt>
                <c:pt idx="2">
                  <c:v>0.0930759098450362</c:v>
                </c:pt>
                <c:pt idx="3">
                  <c:v>0.656563478288379</c:v>
                </c:pt>
                <c:pt idx="4">
                  <c:v>0.1730902312927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rès d''arènes'!$F$100:$F$106</c:f>
              <c:numCache>
                <c:formatCode>General</c:formatCode>
                <c:ptCount val="7"/>
                <c:pt idx="0">
                  <c:v>0.639784946236559</c:v>
                </c:pt>
                <c:pt idx="1">
                  <c:v>0.97907949790795</c:v>
                </c:pt>
                <c:pt idx="2">
                  <c:v>1</c:v>
                </c:pt>
                <c:pt idx="3">
                  <c:v>0.875</c:v>
                </c:pt>
                <c:pt idx="4">
                  <c:v>0.442577030812325</c:v>
                </c:pt>
                <c:pt idx="5">
                  <c:v>0.0544554455445545</c:v>
                </c:pt>
                <c:pt idx="6">
                  <c:v>0.0149152542372881</c:v>
                </c:pt>
              </c:numCache>
            </c:numRef>
          </c:val>
        </c:ser>
        <c:gapWidth val="63"/>
        <c:overlap val="0"/>
        <c:axId val="48122034"/>
        <c:axId val="99429788"/>
      </c:barChart>
      <c:catAx>
        <c:axId val="4812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29788"/>
        <c:crossesAt val="0"/>
        <c:auto val="1"/>
        <c:lblAlgn val="ctr"/>
        <c:lblOffset val="100"/>
        <c:noMultiLvlLbl val="0"/>
      </c:catAx>
      <c:valAx>
        <c:axId val="99429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22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ès d''arènes'!$K$234:$K$235</c:f>
              <c:numCache>
                <c:formatCode>General</c:formatCode>
                <c:ptCount val="2"/>
                <c:pt idx="0">
                  <c:v>139.619846</c:v>
                </c:pt>
                <c:pt idx="1">
                  <c:v>1160.209384</c:v>
                </c:pt>
              </c:numCache>
            </c:numRef>
          </c:val>
        </c:ser>
        <c:ser>
          <c:idx val="1"/>
          <c:order val="1"/>
          <c:tx>
            <c:strRef>
              <c:f>'Près d''arène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ès d''arènes'!$L$236</c:f>
              <c:numCache>
                <c:formatCode>General</c:formatCode>
                <c:ptCount val="1"/>
                <c:pt idx="0">
                  <c:v>0.696464360168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10</xdr:row>
      <xdr:rowOff>28800</xdr:rowOff>
    </xdr:from>
    <xdr:to>
      <xdr:col>16</xdr:col>
      <xdr:colOff>312120</xdr:colOff>
      <xdr:row>37</xdr:row>
      <xdr:rowOff>162000</xdr:rowOff>
    </xdr:to>
    <xdr:grpSp>
      <xdr:nvGrpSpPr>
        <xdr:cNvPr id="18" name="Groupe 19"/>
        <xdr:cNvGrpSpPr/>
      </xdr:nvGrpSpPr>
      <xdr:grpSpPr>
        <a:xfrm>
          <a:off x="1892160" y="2373120"/>
          <a:ext cx="6432480" cy="4968360"/>
          <a:chOff x="1892160" y="2373120"/>
          <a:chExt cx="6432480" cy="4968360"/>
        </a:xfrm>
      </xdr:grpSpPr>
      <xdr:grpSp>
        <xdr:nvGrpSpPr>
          <xdr:cNvPr id="19" name="Groupe6"/>
          <xdr:cNvGrpSpPr/>
        </xdr:nvGrpSpPr>
        <xdr:grpSpPr>
          <a:xfrm>
            <a:off x="5862240" y="3724560"/>
            <a:ext cx="2462400" cy="2166120"/>
            <a:chOff x="5862240" y="3724560"/>
            <a:chExt cx="2462400" cy="2166120"/>
          </a:xfrm>
        </xdr:grpSpPr>
        <xdr:sp>
          <xdr:nvSpPr>
            <xdr:cNvPr id="20" name="Quart31"/>
            <xdr:cNvSpPr/>
          </xdr:nvSpPr>
          <xdr:spPr>
            <a:xfrm>
              <a:off x="7339680" y="3724560"/>
              <a:ext cx="884520" cy="1023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74880" y="4131720"/>
              <a:ext cx="1839240" cy="844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62240" y="4827600"/>
              <a:ext cx="2462400" cy="1063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22800" y="4122000"/>
              <a:ext cx="522360" cy="765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07960" y="5205240"/>
            <a:ext cx="1618200" cy="1609560"/>
            <a:chOff x="5007960" y="5205240"/>
            <a:chExt cx="1618200" cy="1609560"/>
          </a:xfrm>
        </xdr:grpSpPr>
        <xdr:sp>
          <xdr:nvSpPr>
            <xdr:cNvPr id="25" name="Quart17"/>
            <xdr:cNvSpPr/>
          </xdr:nvSpPr>
          <xdr:spPr>
            <a:xfrm>
              <a:off x="5007960" y="5632560"/>
              <a:ext cx="1075680" cy="11822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21040" y="5205240"/>
              <a:ext cx="1005120" cy="963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59240" y="5314320"/>
              <a:ext cx="623160" cy="705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19200" y="5195160"/>
            <a:ext cx="1949760" cy="2146320"/>
            <a:chOff x="3319200" y="5195160"/>
            <a:chExt cx="1949760" cy="2146320"/>
          </a:xfrm>
        </xdr:grpSpPr>
        <xdr:sp>
          <xdr:nvSpPr>
            <xdr:cNvPr id="29" name="Quart14"/>
            <xdr:cNvSpPr/>
          </xdr:nvSpPr>
          <xdr:spPr>
            <a:xfrm>
              <a:off x="3319200" y="5364000"/>
              <a:ext cx="944640" cy="1003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12120" y="5582520"/>
              <a:ext cx="1336680" cy="1758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45800" y="5334120"/>
              <a:ext cx="623160" cy="90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51640" y="5195160"/>
              <a:ext cx="1005120" cy="824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74560" y="3684600"/>
            <a:ext cx="2110680" cy="2295360"/>
            <a:chOff x="2374560" y="3684600"/>
            <a:chExt cx="2110680" cy="2295360"/>
          </a:xfrm>
        </xdr:grpSpPr>
        <xdr:sp>
          <xdr:nvSpPr>
            <xdr:cNvPr id="34" name="Quart10"/>
            <xdr:cNvSpPr/>
          </xdr:nvSpPr>
          <xdr:spPr>
            <a:xfrm>
              <a:off x="3389760" y="4906800"/>
              <a:ext cx="974880" cy="615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74560" y="4807440"/>
              <a:ext cx="1216080" cy="1172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20000" y="4250880"/>
              <a:ext cx="1065240" cy="69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67480" y="3684600"/>
              <a:ext cx="1356840" cy="1222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92160" y="2899800"/>
            <a:ext cx="1487520" cy="2156400"/>
            <a:chOff x="1892160" y="2899800"/>
            <a:chExt cx="1487520" cy="2156400"/>
          </a:xfrm>
        </xdr:grpSpPr>
        <xdr:sp>
          <xdr:nvSpPr>
            <xdr:cNvPr id="39" name="Quart6"/>
            <xdr:cNvSpPr/>
          </xdr:nvSpPr>
          <xdr:spPr>
            <a:xfrm>
              <a:off x="2394720" y="4320720"/>
              <a:ext cx="794160" cy="73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92160" y="2899800"/>
              <a:ext cx="1155960" cy="914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32120" y="3714480"/>
              <a:ext cx="1447560" cy="884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46880" y="2373120"/>
            <a:ext cx="3296520" cy="1878120"/>
            <a:chOff x="2846880" y="2373120"/>
            <a:chExt cx="3296520" cy="1878120"/>
          </a:xfrm>
        </xdr:grpSpPr>
        <xdr:sp>
          <xdr:nvSpPr>
            <xdr:cNvPr id="43" name="Quart3"/>
            <xdr:cNvSpPr/>
          </xdr:nvSpPr>
          <xdr:spPr>
            <a:xfrm>
              <a:off x="3499920" y="2373120"/>
              <a:ext cx="1326600" cy="894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796640" y="2581560"/>
              <a:ext cx="1346760" cy="1470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46880" y="2551680"/>
              <a:ext cx="2211120" cy="1699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83560" y="3833640"/>
            <a:ext cx="2050200" cy="1619640"/>
            <a:chOff x="4183560" y="3833640"/>
            <a:chExt cx="2050200" cy="1619640"/>
          </a:xfrm>
        </xdr:grpSpPr>
        <xdr:sp>
          <xdr:nvSpPr>
            <xdr:cNvPr id="47" name="Quart29"/>
            <xdr:cNvSpPr/>
          </xdr:nvSpPr>
          <xdr:spPr>
            <a:xfrm>
              <a:off x="4223520" y="4449600"/>
              <a:ext cx="623160" cy="4968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10160" y="4548960"/>
              <a:ext cx="703440" cy="55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66400" y="4499280"/>
              <a:ext cx="58284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18120" y="3903120"/>
              <a:ext cx="834120" cy="854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34040" y="3873240"/>
              <a:ext cx="954720" cy="814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68520" y="4946760"/>
              <a:ext cx="793800" cy="466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198760" y="4718160"/>
              <a:ext cx="492480" cy="347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83560" y="4906800"/>
              <a:ext cx="653040" cy="427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76480" y="4906800"/>
              <a:ext cx="592920" cy="546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30320" y="3833640"/>
              <a:ext cx="703440" cy="7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412200</xdr:colOff>
      <xdr:row>150</xdr:row>
      <xdr:rowOff>9720</xdr:rowOff>
    </xdr:from>
    <xdr:to>
      <xdr:col>5</xdr:col>
      <xdr:colOff>9072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412200" y="29542320"/>
        <a:ext cx="32695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0</xdr:colOff>
      <xdr:row>149</xdr:row>
      <xdr:rowOff>0</xdr:rowOff>
    </xdr:from>
    <xdr:to>
      <xdr:col>17</xdr:col>
      <xdr:colOff>362520</xdr:colOff>
      <xdr:row>160</xdr:row>
      <xdr:rowOff>86040</xdr:rowOff>
    </xdr:to>
    <xdr:graphicFrame>
      <xdr:nvGraphicFramePr>
        <xdr:cNvPr id="58" name="Graphique 59"/>
        <xdr:cNvGraphicFramePr/>
      </xdr:nvGraphicFramePr>
      <xdr:xfrm>
        <a:off x="4796640" y="29356200"/>
        <a:ext cx="3980160" cy="202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2</xdr:row>
      <xdr:rowOff>85680</xdr:rowOff>
    </xdr:from>
    <xdr:to>
      <xdr:col>17</xdr:col>
      <xdr:colOff>101160</xdr:colOff>
      <xdr:row>274</xdr:row>
      <xdr:rowOff>171360</xdr:rowOff>
    </xdr:to>
    <xdr:graphicFrame>
      <xdr:nvGraphicFramePr>
        <xdr:cNvPr id="59" name="Graphique 60"/>
        <xdr:cNvGraphicFramePr/>
      </xdr:nvGraphicFramePr>
      <xdr:xfrm>
        <a:off x="4796640" y="51104880"/>
        <a:ext cx="3718800" cy="243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86040</xdr:rowOff>
    </xdr:to>
    <xdr:graphicFrame>
      <xdr:nvGraphicFramePr>
        <xdr:cNvPr id="60" name="Graphique 61"/>
        <xdr:cNvGraphicFramePr/>
      </xdr:nvGraphicFramePr>
      <xdr:xfrm>
        <a:off x="4796640" y="21728520"/>
        <a:ext cx="4723560" cy="276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806520" y="47548800"/>
        <a:ext cx="289476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9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2864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112278500862475</v>
      </c>
      <c r="L4" s="16"/>
      <c r="N4" s="17" t="s">
        <v>5</v>
      </c>
      <c r="O4" s="17"/>
      <c r="P4" s="17"/>
      <c r="Q4" s="18" t="n">
        <v>1512</v>
      </c>
      <c r="R4" s="18"/>
      <c r="S4" s="19" t="n">
        <v>2246</v>
      </c>
      <c r="T4" s="19"/>
      <c r="U4" s="19" t="n">
        <v>2864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1.5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1835.89743589744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0.089417989417989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19686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36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213167960496598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107413991605651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892586008394349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69646436016829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341.136915</v>
      </c>
      <c r="C43" s="53" t="n">
        <f aca="false">B43/SUM($B$43:$B$48)</f>
        <v>0.259110630999732</v>
      </c>
      <c r="D43" s="52" t="n">
        <v>353.228182</v>
      </c>
      <c r="E43" s="53" t="n">
        <f aca="false">D43/SUM($D$43:$D$48)</f>
        <v>0.228205827812854</v>
      </c>
      <c r="F43" s="52" t="n">
        <f aca="false">B43+D43</f>
        <v>694.365097</v>
      </c>
      <c r="G43" s="53" t="n">
        <f aca="false">F43/SUM($F$43:$F$48)</f>
        <v>0.242410562442335</v>
      </c>
    </row>
    <row r="44" customFormat="false" ht="14.1" hidden="false" customHeight="true" outlineLevel="0" collapsed="false">
      <c r="A44" s="51" t="s">
        <v>21</v>
      </c>
      <c r="B44" s="54" t="n">
        <v>335.403924</v>
      </c>
      <c r="C44" s="55" t="n">
        <f aca="false">B44/SUM($B$43:$B$48)</f>
        <v>0.254756136220046</v>
      </c>
      <c r="D44" s="54" t="n">
        <v>359.770596</v>
      </c>
      <c r="E44" s="55" t="n">
        <f aca="false">D44/SUM($D$43:$D$48)</f>
        <v>0.232432605513067</v>
      </c>
      <c r="F44" s="54" t="n">
        <f aca="false">B44+D44</f>
        <v>695.17452</v>
      </c>
      <c r="G44" s="55" t="n">
        <f aca="false">F44/SUM($F$43:$F$48)</f>
        <v>0.242693140995796</v>
      </c>
    </row>
    <row r="45" customFormat="false" ht="14.1" hidden="false" customHeight="true" outlineLevel="0" collapsed="false">
      <c r="A45" s="51" t="s">
        <v>22</v>
      </c>
      <c r="B45" s="54" t="n">
        <v>324.026414</v>
      </c>
      <c r="C45" s="55" t="n">
        <f aca="false">B45/SUM($B$43:$B$48)</f>
        <v>0.246114345590891</v>
      </c>
      <c r="D45" s="54" t="n">
        <v>450.862634</v>
      </c>
      <c r="E45" s="55" t="n">
        <f aca="false">D45/SUM($D$43:$D$48)</f>
        <v>0.29128332863841</v>
      </c>
      <c r="F45" s="54" t="n">
        <f aca="false">B45+D45</f>
        <v>774.889048</v>
      </c>
      <c r="G45" s="55" t="n">
        <f aca="false">F45/SUM($F$43:$F$48)</f>
        <v>0.270522367509042</v>
      </c>
    </row>
    <row r="46" customFormat="false" ht="14.1" hidden="false" customHeight="true" outlineLevel="0" collapsed="false">
      <c r="A46" s="51" t="s">
        <v>23</v>
      </c>
      <c r="B46" s="54" t="n">
        <v>217.757973</v>
      </c>
      <c r="C46" s="55" t="n">
        <f aca="false">B46/SUM($B$43:$B$48)</f>
        <v>0.165398124061867</v>
      </c>
      <c r="D46" s="54" t="n">
        <v>256.137239</v>
      </c>
      <c r="E46" s="55" t="n">
        <f aca="false">D46/SUM($D$43:$D$48)</f>
        <v>0.165479465224816</v>
      </c>
      <c r="F46" s="54" t="n">
        <f aca="false">B46+D46</f>
        <v>473.895212</v>
      </c>
      <c r="G46" s="55" t="n">
        <f aca="false">F46/SUM($F$43:$F$48)</f>
        <v>0.165442078491525</v>
      </c>
    </row>
    <row r="47" customFormat="false" ht="14.1" hidden="false" customHeight="true" outlineLevel="0" collapsed="false">
      <c r="A47" s="51" t="s">
        <v>24</v>
      </c>
      <c r="B47" s="54" t="n">
        <v>82.884417</v>
      </c>
      <c r="C47" s="55" t="n">
        <f aca="false">B47/SUM($B$43:$B$48)</f>
        <v>0.0629548801217099</v>
      </c>
      <c r="D47" s="54" t="n">
        <v>80.911249</v>
      </c>
      <c r="E47" s="55" t="n">
        <f aca="false">D47/SUM($D$43:$D$48)</f>
        <v>0.0522733448188372</v>
      </c>
      <c r="F47" s="54" t="n">
        <f aca="false">B47+D47</f>
        <v>163.795666</v>
      </c>
      <c r="G47" s="55" t="n">
        <f aca="false">F47/SUM($F$43:$F$48)</f>
        <v>0.0571828850445184</v>
      </c>
    </row>
    <row r="48" customFormat="false" ht="14.1" hidden="false" customHeight="true" outlineLevel="0" collapsed="false">
      <c r="A48" s="51" t="s">
        <v>25</v>
      </c>
      <c r="B48" s="54" t="n">
        <v>15.358935</v>
      </c>
      <c r="C48" s="55" t="n">
        <f aca="false">B48/SUM($B$43:$B$48)</f>
        <v>0.0116658830057541</v>
      </c>
      <c r="D48" s="54" t="n">
        <v>46.939186</v>
      </c>
      <c r="E48" s="55" t="n">
        <f aca="false">D48/SUM($D$43:$D$48)</f>
        <v>0.0303254279920155</v>
      </c>
      <c r="F48" s="54" t="n">
        <f aca="false">B48+D48</f>
        <v>62.298121</v>
      </c>
      <c r="G48" s="55" t="n">
        <f aca="false">F48/SUM($F$43:$F$48)</f>
        <v>0.021748965516783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1316.568578</v>
      </c>
      <c r="C49" s="58"/>
      <c r="D49" s="57" t="n">
        <f aca="false">SUM(D43:D48)</f>
        <v>1547.849086</v>
      </c>
      <c r="E49" s="58"/>
      <c r="F49" s="57" t="n">
        <f aca="false">B49+D49</f>
        <v>2864.417664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</row>
    <row r="53" customFormat="false" ht="14.1" hidden="false" customHeight="true" outlineLevel="0" collapsed="false">
      <c r="A53" s="63" t="s">
        <v>29</v>
      </c>
      <c r="B53" s="64" t="n">
        <v>28.019085</v>
      </c>
      <c r="C53" s="55" t="n">
        <f aca="false">B53/SUM($B$52:$B$59)</f>
        <v>0.0286367316501728</v>
      </c>
      <c r="D53" s="64" t="n">
        <v>25.344561</v>
      </c>
      <c r="E53" s="55" t="n">
        <f aca="false">D53/SUM($D$52:$D$59)</f>
        <v>0.0213047374650114</v>
      </c>
      <c r="F53" s="64" t="n">
        <f aca="false">B53+D53</f>
        <v>53.363646</v>
      </c>
      <c r="G53" s="55" t="n">
        <f aca="false">F53/SUM($F$52:$F$59)</f>
        <v>0.0246136310700504</v>
      </c>
    </row>
    <row r="54" customFormat="false" ht="14.1" hidden="false" customHeight="true" outlineLevel="0" collapsed="false">
      <c r="A54" s="63" t="s">
        <v>30</v>
      </c>
      <c r="B54" s="64" t="n">
        <v>29.63669</v>
      </c>
      <c r="C54" s="55" t="n">
        <f aca="false">B54/SUM($B$52:$B$59)</f>
        <v>0.0302899947849603</v>
      </c>
      <c r="D54" s="64" t="n">
        <v>39.807469</v>
      </c>
      <c r="E54" s="55" t="n">
        <f aca="false">D54/SUM($D$52:$D$59)</f>
        <v>0.0334623147030078</v>
      </c>
      <c r="F54" s="64" t="n">
        <f aca="false">B54+D54</f>
        <v>69.444159</v>
      </c>
      <c r="G54" s="55" t="n">
        <f aca="false">F54/SUM($F$52:$F$59)</f>
        <v>0.0320306620277767</v>
      </c>
    </row>
    <row r="55" customFormat="false" ht="14.1" hidden="false" customHeight="true" outlineLevel="0" collapsed="false">
      <c r="A55" s="63" t="s">
        <v>31</v>
      </c>
      <c r="B55" s="64" t="n">
        <v>163.094614</v>
      </c>
      <c r="C55" s="55" t="n">
        <f aca="false">B55/SUM($B$52:$B$59)</f>
        <v>0.166689836399244</v>
      </c>
      <c r="D55" s="64" t="n">
        <v>167.169645</v>
      </c>
      <c r="E55" s="55" t="n">
        <f aca="false">D55/SUM($D$52:$D$59)</f>
        <v>0.140523459800473</v>
      </c>
      <c r="F55" s="64" t="n">
        <f aca="false">B55+D55</f>
        <v>330.264259</v>
      </c>
      <c r="G55" s="55" t="n">
        <f aca="false">F55/SUM($F$52:$F$59)</f>
        <v>0.152332219328671</v>
      </c>
    </row>
    <row r="56" customFormat="false" ht="14.1" hidden="false" customHeight="true" outlineLevel="0" collapsed="false">
      <c r="A56" s="63" t="s">
        <v>32</v>
      </c>
      <c r="B56" s="64" t="n">
        <v>156.230455</v>
      </c>
      <c r="C56" s="55" t="n">
        <f aca="false">B56/SUM($B$52:$B$59)</f>
        <v>0.15967436536273</v>
      </c>
      <c r="D56" s="64" t="n">
        <v>536.087629</v>
      </c>
      <c r="E56" s="55" t="n">
        <f aca="false">D56/SUM($D$52:$D$59)</f>
        <v>0.450637365314215</v>
      </c>
      <c r="F56" s="64" t="n">
        <f aca="false">B56+D56</f>
        <v>692.318084</v>
      </c>
      <c r="G56" s="55" t="n">
        <f aca="false">F56/SUM($F$52:$F$59)</f>
        <v>0.319327167088623</v>
      </c>
    </row>
    <row r="57" customFormat="false" ht="14.1" hidden="false" customHeight="true" outlineLevel="0" collapsed="false">
      <c r="A57" s="63" t="s">
        <v>33</v>
      </c>
      <c r="B57" s="64" t="n">
        <v>295.381764</v>
      </c>
      <c r="C57" s="55" t="n">
        <f aca="false">B57/SUM($B$52:$B$59)</f>
        <v>0.30189309572467</v>
      </c>
      <c r="D57" s="64" t="n">
        <v>47.191264</v>
      </c>
      <c r="E57" s="55" t="n">
        <f aca="false">D57/SUM($D$52:$D$59)</f>
        <v>0.0396691617646106</v>
      </c>
      <c r="F57" s="64" t="n">
        <f aca="false">B57+D57</f>
        <v>342.573028</v>
      </c>
      <c r="G57" s="55" t="n">
        <f aca="false">F57/SUM($F$52:$F$59)</f>
        <v>0.158009558150169</v>
      </c>
    </row>
    <row r="58" customFormat="false" ht="14.1" hidden="false" customHeight="true" outlineLevel="0" collapsed="false">
      <c r="A58" s="63" t="s">
        <v>34</v>
      </c>
      <c r="B58" s="64" t="n">
        <v>102.539886</v>
      </c>
      <c r="C58" s="55" t="n">
        <f aca="false">B58/SUM($B$52:$B$59)</f>
        <v>0.104800253071123</v>
      </c>
      <c r="D58" s="64" t="n">
        <v>113.406732</v>
      </c>
      <c r="E58" s="55" t="n">
        <f aca="false">D58/SUM($D$52:$D$59)</f>
        <v>0.0953301440898859</v>
      </c>
      <c r="F58" s="64" t="n">
        <f aca="false">B58+D58</f>
        <v>215.946618</v>
      </c>
      <c r="G58" s="55" t="n">
        <f aca="false">F58/SUM($F$52:$F$59)</f>
        <v>0.0996039585877827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03.52917</v>
      </c>
      <c r="C59" s="68" t="n">
        <f aca="false">B59/SUM($B$52:$B$59)</f>
        <v>0.2080157230071</v>
      </c>
      <c r="D59" s="69" t="n">
        <v>260.613602</v>
      </c>
      <c r="E59" s="68" t="n">
        <f aca="false">D59/SUM($D$52:$D$59)</f>
        <v>0.219072816862796</v>
      </c>
      <c r="F59" s="69" t="n">
        <f aca="false">B59+D59</f>
        <v>464.142772</v>
      </c>
      <c r="G59" s="68" t="n">
        <f aca="false">F59/SUM($F$52:$F$59)</f>
        <v>0.214082803746927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6</v>
      </c>
      <c r="B60" s="71" t="n">
        <f aca="false">SUM(B52:B59)</f>
        <v>978.431664</v>
      </c>
      <c r="C60" s="57"/>
      <c r="D60" s="57" t="n">
        <f aca="false">SUM(D52:D59)</f>
        <v>1189.620902</v>
      </c>
      <c r="E60" s="72"/>
      <c r="F60" s="57" t="n">
        <f aca="false">B60+D60</f>
        <v>2168.052566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6</v>
      </c>
      <c r="B62" s="80" t="s">
        <v>26</v>
      </c>
      <c r="C62" s="81" t="s">
        <v>37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8</v>
      </c>
      <c r="B63" s="85" t="n">
        <v>2688.286752</v>
      </c>
      <c r="C63" s="86" t="n">
        <f aca="false">B63/SUM($B$63:$B$64)</f>
        <v>0.938510743662276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9</v>
      </c>
      <c r="B64" s="90" t="n">
        <v>176.130912</v>
      </c>
      <c r="C64" s="91" t="n">
        <f aca="false">B64/SUM($B$63:$B$64)</f>
        <v>0.0614892563377238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1</v>
      </c>
      <c r="B69" s="96" t="s">
        <v>42</v>
      </c>
      <c r="C69" s="96"/>
      <c r="D69" s="96" t="s">
        <v>43</v>
      </c>
      <c r="E69" s="96"/>
      <c r="G69" s="97" t="s">
        <v>44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7</v>
      </c>
      <c r="D70" s="100" t="n">
        <v>2009</v>
      </c>
      <c r="E70" s="101" t="s">
        <v>37</v>
      </c>
      <c r="G70" s="102" t="s">
        <v>45</v>
      </c>
      <c r="H70" s="102"/>
      <c r="I70" s="103" t="n">
        <v>698.430993</v>
      </c>
    </row>
    <row r="71" customFormat="false" ht="22.7" hidden="false" customHeight="true" outlineLevel="0" collapsed="false">
      <c r="A71" s="104" t="s">
        <v>19</v>
      </c>
      <c r="B71" s="105" t="n">
        <v>1306.660011</v>
      </c>
      <c r="C71" s="106"/>
      <c r="D71" s="105" t="n">
        <v>2822.41764</v>
      </c>
      <c r="E71" s="107"/>
      <c r="G71" s="108" t="s">
        <v>46</v>
      </c>
      <c r="H71" s="108"/>
      <c r="I71" s="109" t="n">
        <v>1153.127165</v>
      </c>
    </row>
    <row r="72" customFormat="false" ht="22.7" hidden="false" customHeight="true" outlineLevel="0" collapsed="false">
      <c r="A72" s="110" t="s">
        <v>47</v>
      </c>
      <c r="B72" s="54" t="n">
        <v>558.62877</v>
      </c>
      <c r="C72" s="111" t="n">
        <f aca="false">SUM(B72/$B$71)</f>
        <v>0.427524195503983</v>
      </c>
      <c r="D72" s="112" t="n">
        <v>558.62877</v>
      </c>
      <c r="E72" s="111" t="n">
        <f aca="false">SUM(D72/$D$71)</f>
        <v>0.197925623083903</v>
      </c>
      <c r="G72" s="108" t="s">
        <v>48</v>
      </c>
      <c r="H72" s="108"/>
      <c r="I72" s="103" t="n">
        <v>52.89744</v>
      </c>
    </row>
    <row r="73" customFormat="false" ht="22.7" hidden="false" customHeight="true" outlineLevel="0" collapsed="false">
      <c r="A73" s="51" t="s">
        <v>49</v>
      </c>
      <c r="B73" s="54" t="n">
        <v>233.857901</v>
      </c>
      <c r="C73" s="111" t="n">
        <f aca="false">SUM(B73/$B$71)</f>
        <v>0.178973795043308</v>
      </c>
      <c r="D73" s="112" t="n">
        <v>233.857901</v>
      </c>
      <c r="E73" s="111" t="n">
        <f aca="false">SUM(D73/$D$71)</f>
        <v>0.0828572985392764</v>
      </c>
      <c r="G73" s="113" t="s">
        <v>50</v>
      </c>
      <c r="H73" s="113"/>
      <c r="I73" s="114" t="n">
        <v>265.596969</v>
      </c>
    </row>
    <row r="74" customFormat="false" ht="22.7" hidden="false" customHeight="true" outlineLevel="0" collapsed="false">
      <c r="A74" s="51" t="s">
        <v>51</v>
      </c>
      <c r="B74" s="54" t="n">
        <v>324.770869</v>
      </c>
      <c r="C74" s="111" t="n">
        <f aca="false">SUM(B74/$B$71)</f>
        <v>0.248550400460675</v>
      </c>
      <c r="D74" s="112" t="n">
        <v>324.770869</v>
      </c>
      <c r="E74" s="111" t="n">
        <f aca="false">SUM(D74/$D$71)</f>
        <v>0.115068324544627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2</v>
      </c>
      <c r="B75" s="54" t="n">
        <v>29.774184</v>
      </c>
      <c r="C75" s="111" t="n">
        <f aca="false">SUM(B75/$B$71)</f>
        <v>0.0227864813718555</v>
      </c>
      <c r="D75" s="112" t="n">
        <v>74.845614</v>
      </c>
      <c r="E75" s="111" t="n">
        <f aca="false">SUM(D75/$D$71)</f>
        <v>0.0265182632574533</v>
      </c>
      <c r="G75" s="116" t="s">
        <v>53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4</v>
      </c>
      <c r="B76" s="54" t="n">
        <v>718.257057</v>
      </c>
      <c r="C76" s="111" t="n">
        <f aca="false">SUM(B76/$B$71)</f>
        <v>0.549689323124162</v>
      </c>
      <c r="D76" s="117" t="n">
        <v>2188.943257</v>
      </c>
      <c r="E76" s="111" t="n">
        <f aca="false">SUM(D76/$D$71)</f>
        <v>0.775556114012949</v>
      </c>
      <c r="G76" s="118" t="s">
        <v>55</v>
      </c>
      <c r="H76" s="118"/>
      <c r="I76" s="119" t="n">
        <v>116.37953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141.33953</v>
      </c>
      <c r="C77" s="111" t="n">
        <f aca="false">SUM(B77/$B$71)</f>
        <v>0.10816855862286</v>
      </c>
      <c r="D77" s="112" t="n">
        <v>286.995448</v>
      </c>
      <c r="E77" s="111" t="n">
        <f aca="false">SUM(D77/$D$71)</f>
        <v>0.101684259598094</v>
      </c>
      <c r="G77" s="118" t="s">
        <v>57</v>
      </c>
      <c r="H77" s="118"/>
      <c r="I77" s="120" t="n">
        <v>298.48784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293.577845</v>
      </c>
      <c r="C78" s="111" t="n">
        <f aca="false">SUM(B78/$B$71)</f>
        <v>0.224678066619122</v>
      </c>
      <c r="D78" s="112" t="n">
        <v>1152.892962</v>
      </c>
      <c r="E78" s="111" t="n">
        <f aca="false">SUM(D78/$D$71)</f>
        <v>0.408477096252842</v>
      </c>
      <c r="G78" s="118" t="s">
        <v>59</v>
      </c>
      <c r="H78" s="118"/>
      <c r="I78" s="120" t="n">
        <v>132.718854</v>
      </c>
      <c r="J78" s="9"/>
      <c r="K78" s="9"/>
    </row>
    <row r="79" customFormat="false" ht="15" hidden="false" customHeight="true" outlineLevel="0" collapsed="false">
      <c r="A79" s="121" t="s">
        <v>60</v>
      </c>
      <c r="B79" s="122" t="n">
        <v>283.339682</v>
      </c>
      <c r="C79" s="123" t="n">
        <f aca="false">SUM(B79/$B$71)</f>
        <v>0.216842697882181</v>
      </c>
      <c r="D79" s="90" t="n">
        <v>749.054846</v>
      </c>
      <c r="E79" s="123" t="n">
        <f aca="false">SUM(D79/$D$71)</f>
        <v>0.265394757807707</v>
      </c>
      <c r="G79" s="124" t="s">
        <v>61</v>
      </c>
      <c r="H79" s="124"/>
      <c r="I79" s="125" t="n">
        <v>11.042545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6"/>
      <c r="B82" s="127"/>
    </row>
    <row r="83" customFormat="false" ht="14.1" hidden="false" customHeight="true" outlineLevel="0" collapsed="false">
      <c r="A83" s="126"/>
      <c r="B83" s="127"/>
    </row>
    <row r="84" customFormat="false" ht="14.1" hidden="false" customHeight="true" outlineLevel="0" collapsed="false">
      <c r="A84" s="126"/>
      <c r="B84" s="127"/>
    </row>
    <row r="85" customFormat="false" ht="14.1" hidden="false" customHeight="true" outlineLevel="0" collapsed="false"/>
    <row r="86" customFormat="false" ht="20.1" hidden="false" customHeight="true" outlineLevel="0" collapsed="false">
      <c r="A86" s="128" t="s">
        <v>62</v>
      </c>
      <c r="B86" s="129"/>
    </row>
    <row r="87" customFormat="false" ht="22.7" hidden="false" customHeight="true" outlineLevel="0" collapsed="false">
      <c r="A87" s="102" t="s">
        <v>19</v>
      </c>
      <c r="B87" s="130" t="n">
        <f aca="false">SUM(B88:B92)</f>
        <v>718.257057</v>
      </c>
    </row>
    <row r="88" customFormat="false" ht="15" hidden="false" customHeight="false" outlineLevel="0" collapsed="false">
      <c r="A88" s="102" t="s">
        <v>63</v>
      </c>
      <c r="B88" s="131" t="n">
        <v>152.585144</v>
      </c>
    </row>
    <row r="89" customFormat="false" ht="15" hidden="false" customHeight="false" outlineLevel="0" collapsed="false">
      <c r="A89" s="102" t="s">
        <v>64</v>
      </c>
      <c r="B89" s="131" t="n">
        <v>275.858707</v>
      </c>
    </row>
    <row r="90" customFormat="false" ht="15" hidden="false" customHeight="false" outlineLevel="0" collapsed="false">
      <c r="A90" s="102" t="s">
        <v>65</v>
      </c>
      <c r="B90" s="131" t="n">
        <v>198.354831</v>
      </c>
    </row>
    <row r="91" customFormat="false" ht="15" hidden="false" customHeight="false" outlineLevel="0" collapsed="false">
      <c r="A91" s="102" t="s">
        <v>66</v>
      </c>
      <c r="B91" s="131" t="n">
        <v>69.434973</v>
      </c>
    </row>
    <row r="92" customFormat="false" ht="15" hidden="false" customHeight="false" outlineLevel="0" collapsed="false">
      <c r="A92" s="132" t="s">
        <v>67</v>
      </c>
      <c r="B92" s="133" t="n">
        <v>22.023402</v>
      </c>
    </row>
    <row r="96" customFormat="false" ht="20.1" hidden="false" customHeight="true" outlineLevel="0" collapsed="false">
      <c r="A96" s="45" t="s">
        <v>68</v>
      </c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</row>
    <row r="97" customFormat="false" ht="14.1" hidden="false" customHeight="true" outlineLevel="0" collapsed="false">
      <c r="F97" s="135"/>
      <c r="G97" s="135"/>
      <c r="H97" s="136"/>
    </row>
    <row r="98" customFormat="false" ht="20.1" hidden="false" customHeight="true" outlineLevel="0" collapsed="false">
      <c r="A98" s="137" t="s">
        <v>69</v>
      </c>
      <c r="B98" s="138" t="s">
        <v>70</v>
      </c>
      <c r="C98" s="138"/>
      <c r="D98" s="138" t="s">
        <v>26</v>
      </c>
      <c r="E98" s="138"/>
      <c r="F98" s="48" t="s">
        <v>37</v>
      </c>
    </row>
    <row r="99" customFormat="false" ht="20.1" hidden="false" customHeight="true" outlineLevel="0" collapsed="false">
      <c r="A99" s="137"/>
      <c r="B99" s="138"/>
      <c r="C99" s="138"/>
      <c r="D99" s="138"/>
      <c r="E99" s="138"/>
      <c r="F99" s="48"/>
    </row>
    <row r="100" customFormat="false" ht="14.1" hidden="false" customHeight="true" outlineLevel="0" collapsed="false">
      <c r="A100" s="139" t="s">
        <v>71</v>
      </c>
      <c r="B100" s="140" t="n">
        <v>119</v>
      </c>
      <c r="C100" s="140"/>
      <c r="D100" s="141" t="n">
        <v>186</v>
      </c>
      <c r="E100" s="141"/>
      <c r="F100" s="142" t="n">
        <f aca="false">B100/D100</f>
        <v>0.639784946236559</v>
      </c>
    </row>
    <row r="101" customFormat="false" ht="14.1" hidden="false" customHeight="true" outlineLevel="0" collapsed="false">
      <c r="A101" s="143" t="s">
        <v>72</v>
      </c>
      <c r="B101" s="144" t="n">
        <v>234</v>
      </c>
      <c r="C101" s="144"/>
      <c r="D101" s="145" t="n">
        <v>239</v>
      </c>
      <c r="E101" s="145"/>
      <c r="F101" s="146" t="n">
        <f aca="false">B101/D101</f>
        <v>0.97907949790795</v>
      </c>
    </row>
    <row r="102" customFormat="false" ht="14.1" hidden="false" customHeight="true" outlineLevel="0" collapsed="false">
      <c r="A102" s="143" t="s">
        <v>73</v>
      </c>
      <c r="B102" s="144" t="n">
        <v>175</v>
      </c>
      <c r="C102" s="144"/>
      <c r="D102" s="145" t="n">
        <v>175</v>
      </c>
      <c r="E102" s="145"/>
      <c r="F102" s="146" t="n">
        <f aca="false">B102/D102</f>
        <v>1</v>
      </c>
      <c r="G102" s="2"/>
    </row>
    <row r="103" customFormat="false" ht="14.1" hidden="false" customHeight="true" outlineLevel="0" collapsed="false">
      <c r="A103" s="143" t="s">
        <v>74</v>
      </c>
      <c r="B103" s="144" t="n">
        <v>119</v>
      </c>
      <c r="C103" s="144"/>
      <c r="D103" s="145" t="n">
        <v>136</v>
      </c>
      <c r="E103" s="145"/>
      <c r="F103" s="146" t="n">
        <f aca="false">B103/D103</f>
        <v>0.875</v>
      </c>
    </row>
    <row r="104" customFormat="false" ht="14.1" hidden="false" customHeight="true" outlineLevel="0" collapsed="false">
      <c r="A104" s="143" t="s">
        <v>75</v>
      </c>
      <c r="B104" s="144" t="n">
        <v>158</v>
      </c>
      <c r="C104" s="144"/>
      <c r="D104" s="145" t="n">
        <v>357</v>
      </c>
      <c r="E104" s="145"/>
      <c r="F104" s="146" t="n">
        <f aca="false">B104/D104</f>
        <v>0.442577030812325</v>
      </c>
    </row>
    <row r="105" customFormat="false" ht="14.1" hidden="false" customHeight="true" outlineLevel="0" collapsed="false">
      <c r="A105" s="143" t="s">
        <v>76</v>
      </c>
      <c r="B105" s="144" t="n">
        <v>11</v>
      </c>
      <c r="C105" s="144"/>
      <c r="D105" s="145" t="n">
        <v>202</v>
      </c>
      <c r="E105" s="145"/>
      <c r="F105" s="146" t="n">
        <f aca="false">B105/D105</f>
        <v>0.0544554455445545</v>
      </c>
    </row>
    <row r="106" customFormat="false" ht="14.1" hidden="false" customHeight="true" outlineLevel="0" collapsed="false">
      <c r="A106" s="147" t="s">
        <v>77</v>
      </c>
      <c r="B106" s="148" t="n">
        <v>22</v>
      </c>
      <c r="C106" s="148"/>
      <c r="D106" s="148" t="n">
        <v>1475</v>
      </c>
      <c r="E106" s="148"/>
      <c r="F106" s="149" t="n">
        <f aca="false">B106/D106</f>
        <v>0.0149152542372881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50" t="s">
        <v>78</v>
      </c>
      <c r="B113" s="151" t="s">
        <v>17</v>
      </c>
      <c r="C113" s="152" t="s">
        <v>18</v>
      </c>
      <c r="D113" s="153" t="s">
        <v>19</v>
      </c>
      <c r="E113" s="154" t="s">
        <v>17</v>
      </c>
      <c r="F113" s="155" t="s">
        <v>18</v>
      </c>
      <c r="G113" s="153" t="s">
        <v>19</v>
      </c>
    </row>
    <row r="114" customFormat="false" ht="27.6" hidden="false" customHeight="true" outlineLevel="0" collapsed="false">
      <c r="A114" s="150"/>
      <c r="B114" s="151"/>
      <c r="C114" s="152"/>
      <c r="D114" s="153"/>
      <c r="E114" s="154"/>
      <c r="F114" s="155"/>
      <c r="G114" s="153"/>
    </row>
    <row r="115" customFormat="false" ht="14.1" hidden="false" customHeight="true" outlineLevel="0" collapsed="false">
      <c r="A115" s="156" t="s">
        <v>79</v>
      </c>
      <c r="B115" s="157" t="n">
        <f aca="false">SUM(B116:B122)</f>
        <v>797.862486</v>
      </c>
      <c r="C115" s="157" t="n">
        <f aca="false">SUM(C116:C122)</f>
        <v>1062.676453</v>
      </c>
      <c r="D115" s="158" t="n">
        <f aca="false">SUM(D116:D122)</f>
        <v>1860.538939</v>
      </c>
      <c r="E115" s="159"/>
      <c r="F115" s="160"/>
      <c r="G115" s="160"/>
    </row>
    <row r="116" customFormat="false" ht="14.1" hidden="false" customHeight="true" outlineLevel="0" collapsed="false">
      <c r="A116" s="102" t="s">
        <v>80</v>
      </c>
      <c r="B116" s="161" t="n">
        <v>177.504627</v>
      </c>
      <c r="C116" s="162" t="n">
        <v>228.482965</v>
      </c>
      <c r="D116" s="163" t="n">
        <f aca="false">SUM(B116:C116)</f>
        <v>405.987592</v>
      </c>
      <c r="E116" s="164" t="n">
        <f aca="false">B116/$B$115</f>
        <v>0.222475213604666</v>
      </c>
      <c r="F116" s="164" t="n">
        <f aca="false">C116/$C$115</f>
        <v>0.215007083628304</v>
      </c>
      <c r="G116" s="164" t="n">
        <f aca="false">D116/$D$115</f>
        <v>0.218209672202942</v>
      </c>
    </row>
    <row r="117" customFormat="false" ht="14.1" hidden="false" customHeight="true" outlineLevel="0" collapsed="false">
      <c r="A117" s="102" t="s">
        <v>81</v>
      </c>
      <c r="B117" s="161" t="n">
        <v>40.433883</v>
      </c>
      <c r="C117" s="162" t="n">
        <v>52.227036</v>
      </c>
      <c r="D117" s="165" t="n">
        <f aca="false">SUM(B117:C117)</f>
        <v>92.660919</v>
      </c>
      <c r="E117" s="164" t="n">
        <f aca="false">B117/$B$115</f>
        <v>0.0506777592749235</v>
      </c>
      <c r="F117" s="164" t="n">
        <f aca="false">C117/$C$115</f>
        <v>0.049146695452374</v>
      </c>
      <c r="G117" s="164" t="n">
        <f aca="false">D117/$D$115</f>
        <v>0.0498032677831528</v>
      </c>
    </row>
    <row r="118" customFormat="false" ht="14.1" hidden="false" customHeight="true" outlineLevel="0" collapsed="false">
      <c r="A118" s="102" t="s">
        <v>82</v>
      </c>
      <c r="B118" s="161" t="n">
        <v>55.133534</v>
      </c>
      <c r="C118" s="162" t="n">
        <v>85.385198</v>
      </c>
      <c r="D118" s="165" t="n">
        <f aca="false">SUM(B118:C118)</f>
        <v>140.518732</v>
      </c>
      <c r="E118" s="164" t="n">
        <f aca="false">B118/$B$115</f>
        <v>0.0691015494116113</v>
      </c>
      <c r="F118" s="164" t="n">
        <f aca="false">C118/$C$115</f>
        <v>0.0803491954291002</v>
      </c>
      <c r="G118" s="164" t="n">
        <f aca="false">D118/$D$115</f>
        <v>0.0755258216071123</v>
      </c>
    </row>
    <row r="119" customFormat="false" ht="14.1" hidden="false" customHeight="true" outlineLevel="0" collapsed="false">
      <c r="A119" s="102" t="s">
        <v>83</v>
      </c>
      <c r="B119" s="161" t="n">
        <v>238.501011</v>
      </c>
      <c r="C119" s="162" t="n">
        <v>216.630614</v>
      </c>
      <c r="D119" s="165" t="n">
        <f aca="false">SUM(B119:C119)</f>
        <v>455.131625</v>
      </c>
      <c r="E119" s="164" t="n">
        <f aca="false">B119/$B$115</f>
        <v>0.298924959106299</v>
      </c>
      <c r="F119" s="164" t="n">
        <f aca="false">C119/$C$115</f>
        <v>0.203853782012802</v>
      </c>
      <c r="G119" s="164" t="n">
        <f aca="false">D119/$D$115</f>
        <v>0.244623541845689</v>
      </c>
    </row>
    <row r="120" customFormat="false" ht="14.1" hidden="false" customHeight="true" outlineLevel="0" collapsed="false">
      <c r="A120" s="102" t="s">
        <v>84</v>
      </c>
      <c r="B120" s="161" t="n">
        <v>164.459672</v>
      </c>
      <c r="C120" s="162" t="n">
        <v>262.227092</v>
      </c>
      <c r="D120" s="165" t="n">
        <f aca="false">SUM(B120:C120)</f>
        <v>426.686764</v>
      </c>
      <c r="E120" s="164" t="n">
        <f aca="false">B120/$B$115</f>
        <v>0.206125334735941</v>
      </c>
      <c r="F120" s="164" t="n">
        <f aca="false">C120/$C$115</f>
        <v>0.246760988501926</v>
      </c>
      <c r="G120" s="164" t="n">
        <f aca="false">D120/$D$115</f>
        <v>0.229335035701717</v>
      </c>
    </row>
    <row r="121" customFormat="false" ht="14.1" hidden="false" customHeight="true" outlineLevel="0" collapsed="false">
      <c r="A121" s="102" t="s">
        <v>85</v>
      </c>
      <c r="B121" s="161" t="n">
        <v>70.709567</v>
      </c>
      <c r="C121" s="162" t="n">
        <v>123.702056</v>
      </c>
      <c r="D121" s="165" t="n">
        <f aca="false">SUM(B121:C121)</f>
        <v>194.411623</v>
      </c>
      <c r="E121" s="164" t="n">
        <f aca="false">B121/$B$115</f>
        <v>0.0886237518879914</v>
      </c>
      <c r="F121" s="164" t="n">
        <f aca="false">C121/$C$115</f>
        <v>0.116406132507012</v>
      </c>
      <c r="G121" s="164" t="n">
        <f aca="false">D121/$D$115</f>
        <v>0.104492101145968</v>
      </c>
    </row>
    <row r="122" customFormat="false" ht="14.1" hidden="false" customHeight="true" outlineLevel="0" collapsed="false">
      <c r="A122" s="132" t="s">
        <v>86</v>
      </c>
      <c r="B122" s="166" t="n">
        <v>51.120192</v>
      </c>
      <c r="C122" s="167" t="n">
        <v>94.021492</v>
      </c>
      <c r="D122" s="168" t="n">
        <f aca="false">SUM(B122:C122)</f>
        <v>145.141684</v>
      </c>
      <c r="E122" s="164" t="n">
        <f aca="false">B122/$B$115</f>
        <v>0.0640714319785678</v>
      </c>
      <c r="F122" s="164" t="n">
        <f aca="false">C122/$C$115</f>
        <v>0.0884761224684819</v>
      </c>
      <c r="G122" s="164" t="n">
        <f aca="false">D122/$D$115</f>
        <v>0.0780105597134186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4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9" t="s">
        <v>88</v>
      </c>
      <c r="B132" s="169"/>
      <c r="C132" s="169"/>
    </row>
    <row r="133" customFormat="false" ht="15" hidden="false" customHeight="false" outlineLevel="0" collapsed="false">
      <c r="A133" s="139" t="s">
        <v>89</v>
      </c>
      <c r="B133" s="52" t="n">
        <v>919.477242</v>
      </c>
      <c r="C133" s="170" t="n">
        <f aca="false">B133/SUM($B$133:$B$140)</f>
        <v>0.75818607357865</v>
      </c>
    </row>
    <row r="134" customFormat="false" ht="15" hidden="false" customHeight="false" outlineLevel="0" collapsed="false">
      <c r="A134" s="143" t="s">
        <v>90</v>
      </c>
      <c r="B134" s="54" t="n">
        <v>133.743632</v>
      </c>
      <c r="C134" s="111" t="n">
        <f aca="false">B134/SUM($B$133:$B$140)</f>
        <v>0.110282837443222</v>
      </c>
    </row>
    <row r="135" customFormat="false" ht="15" hidden="false" customHeight="false" outlineLevel="0" collapsed="false">
      <c r="A135" s="143" t="s">
        <v>91</v>
      </c>
      <c r="B135" s="54" t="n">
        <v>37.690029</v>
      </c>
      <c r="C135" s="111" t="n">
        <f aca="false">B135/SUM($B$133:$B$140)</f>
        <v>0.0310785887842295</v>
      </c>
    </row>
    <row r="136" customFormat="false" ht="15" hidden="false" customHeight="false" outlineLevel="0" collapsed="false">
      <c r="A136" s="143" t="s">
        <v>92</v>
      </c>
      <c r="B136" s="54" t="n">
        <v>21.557686</v>
      </c>
      <c r="C136" s="111" t="n">
        <f aca="false">B136/SUM($B$133:$B$140)</f>
        <v>0.0177761194700471</v>
      </c>
    </row>
    <row r="137" customFormat="false" ht="15" hidden="false" customHeight="false" outlineLevel="0" collapsed="false">
      <c r="A137" s="143" t="s">
        <v>93</v>
      </c>
      <c r="B137" s="54" t="n">
        <v>23.575432</v>
      </c>
      <c r="C137" s="111" t="n">
        <f aca="false">B137/SUM($B$133:$B$140)</f>
        <v>0.0194399202117506</v>
      </c>
    </row>
    <row r="138" customFormat="false" ht="15" hidden="false" customHeight="false" outlineLevel="0" collapsed="false">
      <c r="A138" s="143" t="s">
        <v>94</v>
      </c>
      <c r="B138" s="171" t="n">
        <v>31.457883</v>
      </c>
      <c r="C138" s="172" t="n">
        <f aca="false">B138/SUM($B$133:$B$140)</f>
        <v>0.0259396619137492</v>
      </c>
    </row>
    <row r="139" customFormat="false" ht="15" hidden="false" customHeight="false" outlineLevel="0" collapsed="false">
      <c r="A139" s="143" t="s">
        <v>95</v>
      </c>
      <c r="B139" s="171" t="n">
        <v>45.231057</v>
      </c>
      <c r="C139" s="172" t="n">
        <f aca="false">B139/SUM($B$133:$B$140)</f>
        <v>0.0372967985983519</v>
      </c>
      <c r="E139" s="173"/>
    </row>
    <row r="140" customFormat="false" ht="15" hidden="false" customHeight="false" outlineLevel="0" collapsed="false">
      <c r="A140" s="147" t="s">
        <v>96</v>
      </c>
      <c r="B140" s="174" t="n">
        <v>0</v>
      </c>
      <c r="C140" s="175" t="n">
        <f aca="false">B140/SUM($B$133:$B$140)</f>
        <v>0</v>
      </c>
    </row>
    <row r="141" customFormat="false" ht="15" hidden="false" customHeight="false" outlineLevel="0" collapsed="false">
      <c r="A141" s="126"/>
      <c r="B141" s="93"/>
      <c r="C141" s="42"/>
    </row>
    <row r="142" customFormat="false" ht="22.15" hidden="false" customHeight="true" outlineLevel="0" collapsed="false">
      <c r="A142" s="126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6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6" t="s">
        <v>97</v>
      </c>
      <c r="B144" s="177" t="s">
        <v>98</v>
      </c>
      <c r="C144" s="177" t="s">
        <v>99</v>
      </c>
      <c r="D144" s="177" t="s">
        <v>37</v>
      </c>
      <c r="F144" s="2"/>
      <c r="H144" s="10"/>
      <c r="I144" s="10"/>
      <c r="J144" s="178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6"/>
      <c r="B145" s="177"/>
      <c r="C145" s="177"/>
      <c r="D145" s="177"/>
      <c r="F145" s="2"/>
      <c r="J145" s="70"/>
    </row>
    <row r="146" customFormat="false" ht="13.9" hidden="false" customHeight="true" outlineLevel="0" collapsed="false">
      <c r="A146" s="179" t="s">
        <v>55</v>
      </c>
      <c r="B146" s="180" t="n">
        <v>237.240984</v>
      </c>
      <c r="C146" s="181" t="n">
        <v>102.255723</v>
      </c>
      <c r="D146" s="182" t="n">
        <f aca="false">C146/B146</f>
        <v>0.431020480845755</v>
      </c>
      <c r="J146" s="70"/>
    </row>
    <row r="147" customFormat="false" ht="13.9" hidden="false" customHeight="true" outlineLevel="0" collapsed="false">
      <c r="A147" s="102" t="s">
        <v>57</v>
      </c>
      <c r="B147" s="183" t="n">
        <v>1172.576775</v>
      </c>
      <c r="C147" s="184" t="n">
        <v>210.006556</v>
      </c>
      <c r="D147" s="185" t="n">
        <f aca="false">C147/B147</f>
        <v>0.179098341769561</v>
      </c>
    </row>
    <row r="148" customFormat="false" ht="13.9" hidden="false" customHeight="true" outlineLevel="0" collapsed="false">
      <c r="A148" s="102" t="s">
        <v>100</v>
      </c>
      <c r="B148" s="183" t="n">
        <v>129.639335</v>
      </c>
      <c r="C148" s="184" t="n">
        <v>15.90065</v>
      </c>
      <c r="D148" s="185" t="n">
        <f aca="false">C148/B148</f>
        <v>0.122652974114685</v>
      </c>
    </row>
    <row r="149" customFormat="false" ht="13.9" hidden="false" customHeight="true" outlineLevel="0" collapsed="false">
      <c r="A149" s="132" t="s">
        <v>19</v>
      </c>
      <c r="B149" s="186" t="n">
        <v>1539.457094</v>
      </c>
      <c r="C149" s="187" t="n">
        <v>328.162929</v>
      </c>
      <c r="D149" s="188" t="n">
        <f aca="false">C149/B149</f>
        <v>0.213167960496598</v>
      </c>
      <c r="E149" s="189" t="n">
        <f aca="false">1-D149</f>
        <v>0.786832039503402</v>
      </c>
      <c r="J149" s="2"/>
    </row>
    <row r="150" customFormat="false" ht="13.9" hidden="false" customHeight="true" outlineLevel="0" collapsed="false">
      <c r="A150" s="126"/>
      <c r="B150" s="93"/>
      <c r="C150" s="42"/>
      <c r="J150" s="2"/>
    </row>
    <row r="151" customFormat="false" ht="13.9" hidden="false" customHeight="true" outlineLevel="0" collapsed="false">
      <c r="A151" s="126"/>
      <c r="B151" s="93"/>
      <c r="C151" s="42"/>
      <c r="J151" s="2"/>
    </row>
    <row r="152" customFormat="false" ht="13.9" hidden="false" customHeight="true" outlineLevel="0" collapsed="false">
      <c r="A152" s="126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90"/>
      <c r="B154" s="191"/>
      <c r="C154" s="191"/>
      <c r="D154" s="191"/>
      <c r="E154" s="10"/>
      <c r="F154" s="192"/>
      <c r="G154" s="192"/>
      <c r="H154" s="193"/>
      <c r="I154" s="193"/>
      <c r="J154" s="194"/>
    </row>
    <row r="155" customFormat="false" ht="13.9" hidden="false" customHeight="true" outlineLevel="0" collapsed="false">
      <c r="A155" s="190"/>
      <c r="B155" s="191"/>
      <c r="C155" s="191"/>
      <c r="D155" s="191"/>
      <c r="E155" s="10"/>
      <c r="F155" s="192"/>
      <c r="G155" s="192"/>
      <c r="H155" s="193"/>
      <c r="I155" s="193"/>
      <c r="J155" s="194"/>
    </row>
    <row r="156" customFormat="false" ht="13.9" hidden="false" customHeight="true" outlineLevel="0" collapsed="false">
      <c r="A156" s="126"/>
      <c r="B156" s="195"/>
      <c r="C156" s="195"/>
      <c r="D156" s="196"/>
      <c r="E156" s="10"/>
      <c r="F156" s="126"/>
      <c r="G156" s="126"/>
      <c r="H156" s="197"/>
      <c r="I156" s="197"/>
      <c r="J156" s="198"/>
    </row>
    <row r="157" customFormat="false" ht="13.9" hidden="false" customHeight="true" outlineLevel="0" collapsed="false">
      <c r="A157" s="126"/>
      <c r="B157" s="195"/>
      <c r="C157" s="195"/>
      <c r="D157" s="196"/>
      <c r="E157" s="10"/>
      <c r="F157" s="126"/>
      <c r="G157" s="126"/>
      <c r="H157" s="197"/>
      <c r="I157" s="197"/>
      <c r="J157" s="198"/>
    </row>
    <row r="158" customFormat="false" ht="13.9" hidden="false" customHeight="true" outlineLevel="0" collapsed="false">
      <c r="A158" s="126"/>
      <c r="B158" s="195"/>
      <c r="C158" s="195"/>
      <c r="D158" s="196"/>
      <c r="E158" s="10"/>
      <c r="F158" s="199"/>
      <c r="G158" s="199"/>
      <c r="H158" s="200"/>
      <c r="I158" s="197"/>
      <c r="J158" s="198"/>
    </row>
    <row r="159" customFormat="false" ht="13.9" hidden="false" customHeight="true" outlineLevel="0" collapsed="false">
      <c r="A159" s="126"/>
      <c r="B159" s="200"/>
      <c r="C159" s="195"/>
      <c r="D159" s="196"/>
      <c r="E159" s="198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6"/>
      <c r="B160" s="201"/>
      <c r="C160" s="201"/>
      <c r="D160" s="196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6"/>
      <c r="B161" s="201"/>
      <c r="C161" s="75"/>
      <c r="D161" s="202"/>
    </row>
    <row r="162" customFormat="false" ht="13.9" hidden="false" customHeight="true" outlineLevel="0" collapsed="false">
      <c r="A162" s="126"/>
      <c r="B162" s="201"/>
      <c r="C162" s="75"/>
      <c r="D162" s="202"/>
    </row>
    <row r="163" customFormat="false" ht="13.9" hidden="false" customHeight="true" outlineLevel="0" collapsed="false">
      <c r="A163" s="126"/>
      <c r="B163" s="201"/>
      <c r="C163" s="75"/>
      <c r="D163" s="202"/>
    </row>
    <row r="164" customFormat="false" ht="21.4" hidden="false" customHeight="true" outlineLevel="0" collapsed="false">
      <c r="A164" s="45" t="s">
        <v>101</v>
      </c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</row>
    <row r="165" customFormat="false" ht="37.9" hidden="false" customHeight="true" outlineLevel="0" collapsed="false">
      <c r="A165" s="203"/>
      <c r="B165" s="201"/>
      <c r="C165" s="75"/>
      <c r="D165" s="202"/>
    </row>
    <row r="166" customFormat="false" ht="13.9" hidden="false" customHeight="true" outlineLevel="0" collapsed="false">
      <c r="A166" s="203"/>
      <c r="B166" s="201"/>
      <c r="C166" s="75"/>
      <c r="D166" s="202"/>
    </row>
    <row r="167" customFormat="false" ht="13.9" hidden="false" customHeight="true" outlineLevel="0" collapsed="false">
      <c r="A167" s="204" t="s">
        <v>102</v>
      </c>
      <c r="B167" s="205"/>
      <c r="C167" s="206"/>
      <c r="D167" s="202"/>
    </row>
    <row r="168" customFormat="false" ht="13.9" hidden="false" customHeight="true" outlineLevel="0" collapsed="false">
      <c r="A168" s="207" t="s">
        <v>103</v>
      </c>
      <c r="B168" s="208" t="s">
        <v>17</v>
      </c>
      <c r="C168" s="62" t="n">
        <v>29</v>
      </c>
      <c r="D168" s="202"/>
    </row>
    <row r="169" customFormat="false" ht="13.9" hidden="false" customHeight="true" outlineLevel="0" collapsed="false">
      <c r="A169" s="207"/>
      <c r="B169" s="209" t="s">
        <v>104</v>
      </c>
      <c r="C169" s="64" t="n">
        <v>39</v>
      </c>
      <c r="D169" s="202"/>
    </row>
    <row r="170" customFormat="false" ht="13.9" hidden="false" customHeight="true" outlineLevel="0" collapsed="false">
      <c r="A170" s="108" t="s">
        <v>105</v>
      </c>
      <c r="B170" s="209" t="s">
        <v>17</v>
      </c>
      <c r="C170" s="64" t="n">
        <v>188</v>
      </c>
      <c r="D170" s="202"/>
    </row>
    <row r="171" customFormat="false" ht="13.9" hidden="false" customHeight="true" outlineLevel="0" collapsed="false">
      <c r="A171" s="108"/>
      <c r="B171" s="209" t="s">
        <v>104</v>
      </c>
      <c r="C171" s="64" t="n">
        <v>204</v>
      </c>
      <c r="D171" s="202"/>
    </row>
    <row r="172" customFormat="false" ht="13.9" hidden="false" customHeight="true" outlineLevel="0" collapsed="false">
      <c r="A172" s="113" t="s">
        <v>106</v>
      </c>
      <c r="B172" s="209" t="s">
        <v>17</v>
      </c>
      <c r="C172" s="64" t="n">
        <v>31</v>
      </c>
      <c r="D172" s="202"/>
    </row>
    <row r="173" customFormat="false" ht="13.9" hidden="false" customHeight="true" outlineLevel="0" collapsed="false">
      <c r="A173" s="113"/>
      <c r="B173" s="210" t="s">
        <v>104</v>
      </c>
      <c r="C173" s="67" t="n">
        <v>36</v>
      </c>
      <c r="D173" s="202"/>
    </row>
    <row r="174" customFormat="false" ht="13.9" hidden="false" customHeight="true" outlineLevel="0" collapsed="false">
      <c r="A174" s="211"/>
      <c r="B174" s="212" t="s">
        <v>26</v>
      </c>
      <c r="C174" s="213" t="n">
        <f aca="false">SUM(C168:C173)</f>
        <v>527</v>
      </c>
      <c r="D174" s="202"/>
    </row>
    <row r="175" customFormat="false" ht="13.9" hidden="false" customHeight="true" outlineLevel="0" collapsed="false">
      <c r="A175" s="211"/>
      <c r="B175" s="127"/>
      <c r="C175" s="75"/>
      <c r="D175" s="202"/>
    </row>
    <row r="176" customFormat="false" ht="13.9" hidden="false" customHeight="true" outlineLevel="0" collapsed="false">
      <c r="A176" s="211"/>
      <c r="B176" s="127"/>
      <c r="C176" s="75"/>
      <c r="D176" s="202"/>
    </row>
    <row r="177" customFormat="false" ht="13.9" hidden="false" customHeight="true" outlineLevel="0" collapsed="false">
      <c r="A177" s="203"/>
      <c r="B177" s="201"/>
      <c r="C177" s="75"/>
      <c r="D177" s="202"/>
    </row>
    <row r="178" customFormat="false" ht="13.9" hidden="false" customHeight="true" outlineLevel="0" collapsed="false">
      <c r="A178" s="204" t="s">
        <v>107</v>
      </c>
      <c r="B178" s="205"/>
      <c r="C178" s="206"/>
      <c r="D178" s="202"/>
    </row>
    <row r="179" customFormat="false" ht="13.9" hidden="false" customHeight="true" outlineLevel="0" collapsed="false">
      <c r="A179" s="102" t="s">
        <v>108</v>
      </c>
      <c r="B179" s="214"/>
      <c r="C179" s="62" t="n">
        <v>47</v>
      </c>
      <c r="D179" s="202"/>
    </row>
    <row r="180" customFormat="false" ht="13.9" hidden="false" customHeight="true" outlineLevel="0" collapsed="false">
      <c r="A180" s="102" t="s">
        <v>109</v>
      </c>
      <c r="B180" s="214"/>
      <c r="C180" s="64" t="n">
        <v>44</v>
      </c>
      <c r="D180" s="202"/>
    </row>
    <row r="181" customFormat="false" ht="13.9" hidden="false" customHeight="true" outlineLevel="0" collapsed="false">
      <c r="A181" s="102" t="s">
        <v>110</v>
      </c>
      <c r="B181" s="214"/>
      <c r="C181" s="64" t="n">
        <v>205</v>
      </c>
      <c r="D181" s="202"/>
    </row>
    <row r="182" customFormat="false" ht="13.9" hidden="false" customHeight="true" outlineLevel="0" collapsed="false">
      <c r="A182" s="102" t="s">
        <v>111</v>
      </c>
      <c r="B182" s="214"/>
      <c r="C182" s="64" t="n">
        <v>115</v>
      </c>
      <c r="D182" s="202"/>
    </row>
    <row r="183" customFormat="false" ht="13.9" hidden="false" customHeight="true" outlineLevel="0" collapsed="false">
      <c r="A183" s="132" t="s">
        <v>112</v>
      </c>
      <c r="B183" s="215"/>
      <c r="C183" s="67" t="n">
        <v>115</v>
      </c>
      <c r="D183" s="202"/>
    </row>
    <row r="184" customFormat="false" ht="13.9" hidden="false" customHeight="true" outlineLevel="0" collapsed="false">
      <c r="A184" s="203"/>
      <c r="B184" s="201"/>
      <c r="C184" s="75"/>
      <c r="D184" s="202"/>
    </row>
    <row r="185" customFormat="false" ht="13.9" hidden="false" customHeight="true" outlineLevel="0" collapsed="false">
      <c r="A185" s="204" t="s">
        <v>113</v>
      </c>
      <c r="B185" s="216"/>
      <c r="C185" s="216"/>
      <c r="D185" s="217"/>
    </row>
    <row r="186" customFormat="false" ht="13.9" hidden="false" customHeight="true" outlineLevel="0" collapsed="false">
      <c r="A186" s="179" t="s">
        <v>114</v>
      </c>
      <c r="B186" s="218"/>
      <c r="C186" s="219"/>
      <c r="D186" s="64" t="n">
        <v>23</v>
      </c>
    </row>
    <row r="187" customFormat="false" ht="13.9" hidden="false" customHeight="true" outlineLevel="0" collapsed="false">
      <c r="A187" s="102" t="s">
        <v>115</v>
      </c>
      <c r="B187" s="220"/>
      <c r="C187" s="214"/>
      <c r="D187" s="64" t="n">
        <v>55</v>
      </c>
    </row>
    <row r="188" customFormat="false" ht="13.9" hidden="false" customHeight="true" outlineLevel="0" collapsed="false">
      <c r="A188" s="102" t="s">
        <v>116</v>
      </c>
      <c r="B188" s="220"/>
      <c r="C188" s="214"/>
      <c r="D188" s="64" t="n">
        <v>127</v>
      </c>
    </row>
    <row r="189" customFormat="false" ht="13.9" hidden="false" customHeight="true" outlineLevel="0" collapsed="false">
      <c r="A189" s="102" t="s">
        <v>117</v>
      </c>
      <c r="B189" s="220"/>
      <c r="C189" s="214"/>
      <c r="D189" s="64" t="n">
        <v>269</v>
      </c>
    </row>
    <row r="190" customFormat="false" ht="13.9" hidden="false" customHeight="true" outlineLevel="0" collapsed="false">
      <c r="A190" s="132" t="s">
        <v>118</v>
      </c>
      <c r="B190" s="221"/>
      <c r="C190" s="215"/>
      <c r="D190" s="67" t="n">
        <v>52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3"/>
      <c r="B197" s="201"/>
      <c r="C197" s="75"/>
      <c r="D197" s="202"/>
    </row>
    <row r="198" customFormat="false" ht="20.1" hidden="false" customHeight="true" outlineLevel="0" collapsed="false">
      <c r="A198" s="222" t="s">
        <v>119</v>
      </c>
      <c r="B198" s="222"/>
      <c r="C198" s="222"/>
      <c r="D198" s="222"/>
      <c r="E198" s="222"/>
      <c r="F198" s="222"/>
      <c r="G198" s="222"/>
      <c r="H198" s="222"/>
      <c r="I198" s="222"/>
      <c r="J198" s="222"/>
      <c r="K198" s="222"/>
      <c r="L198" s="222"/>
      <c r="M198" s="222"/>
      <c r="N198" s="222"/>
      <c r="O198" s="222"/>
      <c r="P198" s="222"/>
      <c r="Q198" s="222"/>
      <c r="R198" s="222"/>
      <c r="S198" s="222"/>
      <c r="T198" s="222"/>
      <c r="U198" s="222"/>
      <c r="V198" s="134"/>
    </row>
    <row r="199" customFormat="false" ht="20.45" hidden="false" customHeight="true" outlineLevel="0" collapsed="false"/>
    <row r="200" customFormat="false" ht="14.45" hidden="false" customHeight="true" outlineLevel="0" collapsed="false">
      <c r="A200" s="223"/>
      <c r="B200" s="223"/>
      <c r="C200" s="223"/>
      <c r="D200" s="223"/>
      <c r="E200" s="223"/>
      <c r="F200" s="223"/>
      <c r="G200" s="223"/>
      <c r="H200" s="224"/>
    </row>
    <row r="201" customFormat="false" ht="13.9" hidden="false" customHeight="true" outlineLevel="0" collapsed="false">
      <c r="A201" s="204" t="s">
        <v>120</v>
      </c>
      <c r="B201" s="225"/>
      <c r="C201" s="225"/>
      <c r="D201" s="225"/>
      <c r="E201" s="225"/>
      <c r="F201" s="225"/>
      <c r="G201" s="226"/>
    </row>
    <row r="202" customFormat="false" ht="13.9" hidden="false" customHeight="true" outlineLevel="0" collapsed="false">
      <c r="A202" s="227" t="s">
        <v>121</v>
      </c>
      <c r="B202" s="227"/>
      <c r="C202" s="227"/>
      <c r="D202" s="227"/>
      <c r="E202" s="227"/>
      <c r="F202" s="227"/>
      <c r="G202" s="62" t="n">
        <v>438</v>
      </c>
    </row>
    <row r="203" customFormat="false" ht="14.45" hidden="false" customHeight="true" outlineLevel="0" collapsed="false">
      <c r="A203" s="228" t="s">
        <v>122</v>
      </c>
      <c r="B203" s="228"/>
      <c r="C203" s="228"/>
      <c r="D203" s="228"/>
      <c r="E203" s="228"/>
      <c r="F203" s="228"/>
      <c r="G203" s="67" t="n">
        <v>237</v>
      </c>
    </row>
    <row r="204" customFormat="false" ht="15" hidden="false" customHeight="false" outlineLevel="0" collapsed="false">
      <c r="A204" s="126"/>
      <c r="B204" s="229"/>
      <c r="C204" s="229"/>
      <c r="D204" s="229"/>
      <c r="E204" s="229"/>
      <c r="F204" s="229"/>
      <c r="G204" s="229"/>
      <c r="H204" s="11"/>
    </row>
    <row r="205" customFormat="false" ht="14.45" hidden="false" customHeight="true" outlineLevel="0" collapsed="false">
      <c r="A205" s="126"/>
      <c r="B205" s="229"/>
      <c r="C205" s="229"/>
      <c r="D205" s="229"/>
      <c r="E205" s="229"/>
      <c r="F205" s="229"/>
      <c r="G205" s="229"/>
      <c r="H205" s="229"/>
    </row>
    <row r="207" customFormat="false" ht="15" hidden="false" customHeight="false" outlineLevel="0" collapsed="false">
      <c r="A207" s="230"/>
      <c r="B207" s="230"/>
      <c r="C207" s="230"/>
      <c r="J207" s="70"/>
    </row>
    <row r="208" customFormat="false" ht="15" hidden="false" customHeight="true" outlineLevel="0" collapsed="false">
      <c r="A208" s="137" t="s">
        <v>123</v>
      </c>
      <c r="B208" s="231" t="s">
        <v>124</v>
      </c>
      <c r="C208" s="231" t="s">
        <v>125</v>
      </c>
      <c r="J208" s="70"/>
    </row>
    <row r="209" customFormat="false" ht="15" hidden="false" customHeight="false" outlineLevel="0" collapsed="false">
      <c r="A209" s="137"/>
      <c r="B209" s="231"/>
      <c r="C209" s="231"/>
      <c r="J209" s="70"/>
    </row>
    <row r="210" customFormat="false" ht="15" hidden="false" customHeight="false" outlineLevel="0" collapsed="false">
      <c r="A210" s="137"/>
      <c r="B210" s="231"/>
      <c r="C210" s="231"/>
      <c r="D210" s="70"/>
      <c r="E210" s="70"/>
    </row>
    <row r="211" customFormat="false" ht="15" hidden="false" customHeight="false" outlineLevel="0" collapsed="false">
      <c r="A211" s="137"/>
      <c r="B211" s="231"/>
      <c r="C211" s="231"/>
    </row>
    <row r="212" customFormat="false" ht="15" hidden="false" customHeight="false" outlineLevel="0" collapsed="false">
      <c r="A212" s="137"/>
      <c r="B212" s="232" t="n">
        <v>3351</v>
      </c>
      <c r="C212" s="233" t="n">
        <v>682</v>
      </c>
      <c r="D212" s="234" t="n">
        <f aca="false">C212/B212</f>
        <v>0.203521336914354</v>
      </c>
      <c r="E212" s="235" t="n">
        <f aca="false">1-D212</f>
        <v>0.796478663085646</v>
      </c>
    </row>
    <row r="213" customFormat="false" ht="15" hidden="false" customHeight="false" outlineLevel="0" collapsed="false">
      <c r="A213" s="236"/>
      <c r="B213" s="237"/>
      <c r="C213" s="237"/>
      <c r="D213" s="238"/>
    </row>
    <row r="214" customFormat="false" ht="15" hidden="false" customHeight="false" outlineLevel="0" collapsed="false">
      <c r="A214" s="230"/>
      <c r="B214" s="230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9" t="s">
        <v>126</v>
      </c>
      <c r="B215" s="239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40" t="n">
        <v>2007</v>
      </c>
      <c r="B216" s="241" t="n">
        <v>49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40" t="n">
        <v>2008</v>
      </c>
      <c r="B217" s="241" t="n">
        <v>60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40" t="n">
        <v>2009</v>
      </c>
      <c r="B218" s="241" t="n">
        <v>58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40" t="n">
        <v>2010</v>
      </c>
      <c r="B219" s="241" t="n">
        <v>93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40" t="n">
        <v>2011</v>
      </c>
      <c r="B220" s="241" t="n">
        <v>93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30"/>
      <c r="B222" s="230"/>
      <c r="C222" s="230"/>
      <c r="D222" s="230"/>
      <c r="E222" s="230"/>
      <c r="F222" s="230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9" t="s">
        <v>120</v>
      </c>
      <c r="B223" s="239"/>
      <c r="C223" s="239"/>
      <c r="D223" s="239"/>
      <c r="E223" s="239"/>
      <c r="F223" s="242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3" t="s">
        <v>127</v>
      </c>
      <c r="B224" s="243"/>
      <c r="C224" s="243"/>
      <c r="D224" s="243"/>
      <c r="E224" s="243"/>
      <c r="F224" s="180" t="n">
        <v>1055</v>
      </c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</row>
    <row r="225" customFormat="false" ht="14.45" hidden="false" customHeight="true" outlineLevel="0" collapsed="false">
      <c r="A225" s="244" t="s">
        <v>128</v>
      </c>
      <c r="B225" s="244"/>
      <c r="C225" s="244"/>
      <c r="D225" s="244"/>
      <c r="E225" s="244"/>
      <c r="F225" s="183" t="n">
        <v>797</v>
      </c>
      <c r="I225" s="245"/>
      <c r="J225" s="245"/>
      <c r="K225" s="245"/>
      <c r="L225" s="245"/>
      <c r="M225" s="245"/>
      <c r="N225" s="245"/>
      <c r="O225" s="245"/>
      <c r="P225" s="245"/>
      <c r="Q225" s="245"/>
      <c r="R225" s="197"/>
    </row>
    <row r="226" customFormat="false" ht="14.45" hidden="false" customHeight="true" outlineLevel="0" collapsed="false">
      <c r="A226" s="244" t="s">
        <v>129</v>
      </c>
      <c r="B226" s="244"/>
      <c r="C226" s="244"/>
      <c r="D226" s="244"/>
      <c r="E226" s="244"/>
      <c r="F226" s="183" t="n">
        <v>123</v>
      </c>
      <c r="I226" s="246"/>
      <c r="J226" s="246"/>
      <c r="K226" s="246"/>
      <c r="L226" s="246"/>
      <c r="M226" s="246"/>
      <c r="N226" s="246"/>
      <c r="O226" s="246"/>
      <c r="P226" s="246"/>
      <c r="Q226" s="246"/>
      <c r="R226" s="197"/>
    </row>
    <row r="227" customFormat="false" ht="14.45" hidden="false" customHeight="true" outlineLevel="0" collapsed="false">
      <c r="A227" s="247" t="s">
        <v>130</v>
      </c>
      <c r="B227" s="247"/>
      <c r="C227" s="247"/>
      <c r="D227" s="247"/>
      <c r="E227" s="247"/>
      <c r="F227" s="248" t="n">
        <v>36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2" t="s">
        <v>131</v>
      </c>
      <c r="B231" s="222"/>
      <c r="C231" s="222"/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222"/>
    </row>
    <row r="232" customFormat="false" ht="20.85" hidden="false" customHeight="true" outlineLevel="0" collapsed="false">
      <c r="A232" s="249"/>
      <c r="B232" s="249"/>
      <c r="C232" s="249"/>
      <c r="D232" s="249"/>
      <c r="E232" s="249"/>
      <c r="F232" s="249"/>
      <c r="G232" s="249"/>
      <c r="H232" s="249"/>
      <c r="I232" s="249"/>
      <c r="J232" s="249"/>
      <c r="K232" s="249"/>
      <c r="L232" s="249"/>
      <c r="M232" s="249"/>
      <c r="N232" s="249"/>
      <c r="O232" s="249"/>
      <c r="P232" s="249"/>
      <c r="Q232" s="249"/>
      <c r="R232" s="249"/>
      <c r="S232" s="249"/>
      <c r="T232" s="249"/>
      <c r="U232" s="249"/>
      <c r="V232" s="249"/>
    </row>
    <row r="233" customFormat="false" ht="15" hidden="false" customHeight="true" outlineLevel="0" collapsed="false">
      <c r="A233" s="250" t="s">
        <v>132</v>
      </c>
      <c r="B233" s="250"/>
      <c r="C233" s="250"/>
      <c r="D233" s="249"/>
      <c r="E233" s="251" t="s">
        <v>133</v>
      </c>
      <c r="F233" s="252"/>
      <c r="G233" s="252"/>
      <c r="H233" s="253"/>
      <c r="I233" s="253"/>
      <c r="J233" s="252"/>
      <c r="K233" s="252"/>
      <c r="L233" s="254"/>
      <c r="M233" s="249"/>
      <c r="N233" s="249"/>
      <c r="O233" s="249"/>
      <c r="P233" s="249"/>
      <c r="Q233" s="249"/>
      <c r="R233" s="249"/>
      <c r="S233" s="249"/>
      <c r="T233" s="249"/>
      <c r="U233" s="249"/>
      <c r="V233" s="249"/>
    </row>
    <row r="234" customFormat="false" ht="15" hidden="false" customHeight="false" outlineLevel="0" collapsed="false">
      <c r="A234" s="179" t="s">
        <v>134</v>
      </c>
      <c r="B234" s="255" t="n">
        <v>1330.6388</v>
      </c>
      <c r="C234" s="256" t="n">
        <f aca="false">B234/B236</f>
        <v>0.9065996438579</v>
      </c>
      <c r="E234" s="179" t="s">
        <v>135</v>
      </c>
      <c r="F234" s="257"/>
      <c r="G234" s="257"/>
      <c r="H234" s="258"/>
      <c r="I234" s="258"/>
      <c r="J234" s="259"/>
      <c r="K234" s="260" t="n">
        <v>139.619846</v>
      </c>
      <c r="L234" s="261" t="n">
        <f aca="false">K234/SUM(K234:K235)</f>
        <v>0.107413991605651</v>
      </c>
    </row>
    <row r="235" customFormat="false" ht="15" hidden="false" customHeight="false" outlineLevel="0" collapsed="false">
      <c r="A235" s="102" t="s">
        <v>136</v>
      </c>
      <c r="B235" s="54" t="n">
        <v>137.086021</v>
      </c>
      <c r="C235" s="262" t="n">
        <f aca="false">B235/B236</f>
        <v>0.0934003561421</v>
      </c>
      <c r="E235" s="102" t="s">
        <v>137</v>
      </c>
      <c r="F235" s="263"/>
      <c r="G235" s="263"/>
      <c r="H235" s="10"/>
      <c r="I235" s="10"/>
      <c r="J235" s="264"/>
      <c r="K235" s="265" t="n">
        <v>1160.209384</v>
      </c>
      <c r="L235" s="172" t="n">
        <f aca="false">K235/SUM(K234:K235)</f>
        <v>0.892586008394349</v>
      </c>
      <c r="M235" s="2"/>
      <c r="N235" s="2"/>
    </row>
    <row r="236" customFormat="false" ht="15" hidden="false" customHeight="false" outlineLevel="0" collapsed="false">
      <c r="A236" s="156" t="s">
        <v>138</v>
      </c>
      <c r="B236" s="266" t="n">
        <f aca="false">SUM(B234:B235)</f>
        <v>1467.724821</v>
      </c>
      <c r="C236" s="267"/>
      <c r="E236" s="121" t="s">
        <v>139</v>
      </c>
      <c r="F236" s="268"/>
      <c r="G236" s="268"/>
      <c r="H236" s="26"/>
      <c r="I236" s="26"/>
      <c r="J236" s="269"/>
      <c r="K236" s="270" t="n">
        <v>905.284733</v>
      </c>
      <c r="L236" s="271" t="n">
        <f aca="false">K236/SUM(K234:K235)</f>
        <v>0.696464360168297</v>
      </c>
      <c r="M236" s="272" t="n">
        <f aca="false">1-L236</f>
        <v>0.303535639831703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0</v>
      </c>
      <c r="B239" s="95"/>
      <c r="C239" s="95"/>
      <c r="G239" s="2"/>
    </row>
    <row r="240" customFormat="false" ht="15" hidden="false" customHeight="false" outlineLevel="0" collapsed="false">
      <c r="A240" s="179" t="s">
        <v>141</v>
      </c>
      <c r="B240" s="62" t="n">
        <v>157.620496</v>
      </c>
      <c r="C240" s="256" t="n">
        <f aca="false">B240/$B$245</f>
        <v>0.12062854504851</v>
      </c>
      <c r="G240" s="2"/>
    </row>
    <row r="241" customFormat="false" ht="15" hidden="false" customHeight="false" outlineLevel="0" collapsed="false">
      <c r="A241" s="102" t="s">
        <v>142</v>
      </c>
      <c r="B241" s="64" t="n">
        <v>248.693971</v>
      </c>
      <c r="C241" s="111" t="n">
        <f aca="false">B241/$B$245</f>
        <v>0.190327988081362</v>
      </c>
      <c r="G241" s="2"/>
    </row>
    <row r="242" customFormat="false" ht="15" hidden="false" customHeight="false" outlineLevel="0" collapsed="false">
      <c r="A242" s="102" t="s">
        <v>143</v>
      </c>
      <c r="B242" s="64" t="n">
        <v>493.56101</v>
      </c>
      <c r="C242" s="111" t="n">
        <f aca="false">B242/$B$245</f>
        <v>0.37772718675478</v>
      </c>
      <c r="G242" s="2"/>
    </row>
    <row r="243" customFormat="false" ht="15" hidden="false" customHeight="false" outlineLevel="0" collapsed="false">
      <c r="A243" s="102" t="s">
        <v>144</v>
      </c>
      <c r="B243" s="64" t="n">
        <v>331.037575</v>
      </c>
      <c r="C243" s="111" t="n">
        <f aca="false">B243/$B$245</f>
        <v>0.253346373358938</v>
      </c>
      <c r="G243" s="2"/>
    </row>
    <row r="244" customFormat="false" ht="15" hidden="false" customHeight="false" outlineLevel="0" collapsed="false">
      <c r="A244" s="102" t="s">
        <v>145</v>
      </c>
      <c r="B244" s="64" t="n">
        <v>75.746959</v>
      </c>
      <c r="C244" s="262" t="n">
        <f aca="false">B244/$B$245</f>
        <v>0.0579699067564103</v>
      </c>
      <c r="G244" s="2"/>
    </row>
    <row r="245" customFormat="false" ht="15" hidden="false" customHeight="false" outlineLevel="0" collapsed="false">
      <c r="A245" s="156" t="s">
        <v>26</v>
      </c>
      <c r="B245" s="266" t="n">
        <f aca="false">SUM(B240:B244)</f>
        <v>1306.660011</v>
      </c>
      <c r="C245" s="267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6</v>
      </c>
      <c r="B250" s="273"/>
      <c r="C250" s="242"/>
    </row>
    <row r="251" customFormat="false" ht="15" hidden="false" customHeight="false" outlineLevel="0" collapsed="false">
      <c r="A251" s="274" t="s">
        <v>147</v>
      </c>
      <c r="B251" s="275" t="n">
        <v>198.382451</v>
      </c>
      <c r="C251" s="276" t="n">
        <f aca="false">B251/$B$255</f>
        <v>0.151824077671265</v>
      </c>
    </row>
    <row r="252" customFormat="false" ht="15" hidden="false" customHeight="false" outlineLevel="0" collapsed="false">
      <c r="A252" s="274" t="s">
        <v>148</v>
      </c>
      <c r="B252" s="275" t="n">
        <v>493.50156</v>
      </c>
      <c r="C252" s="276" t="n">
        <f aca="false">B252/$B$255</f>
        <v>0.377681689074053</v>
      </c>
    </row>
    <row r="253" customFormat="false" ht="15" hidden="false" customHeight="false" outlineLevel="0" collapsed="false">
      <c r="A253" s="274" t="s">
        <v>149</v>
      </c>
      <c r="B253" s="275" t="n">
        <v>341.042582</v>
      </c>
      <c r="C253" s="276" t="n">
        <f aca="false">B253/$B$255</f>
        <v>0.261003305472704</v>
      </c>
    </row>
    <row r="254" customFormat="false" ht="15" hidden="false" customHeight="false" outlineLevel="0" collapsed="false">
      <c r="A254" s="274" t="s">
        <v>150</v>
      </c>
      <c r="B254" s="275" t="n">
        <v>273.733418</v>
      </c>
      <c r="C254" s="276" t="n">
        <f aca="false">B254/$B$255</f>
        <v>0.209490927781978</v>
      </c>
    </row>
    <row r="255" customFormat="false" ht="15" hidden="false" customHeight="false" outlineLevel="0" collapsed="false">
      <c r="A255" s="126"/>
      <c r="B255" s="275" t="n">
        <f aca="false">SUM(B251:B254)</f>
        <v>1306.660011</v>
      </c>
      <c r="C255" s="198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4" t="s">
        <v>152</v>
      </c>
      <c r="B264" s="225"/>
      <c r="C264" s="225"/>
      <c r="D264" s="225"/>
      <c r="E264" s="226"/>
      <c r="G264" s="70"/>
    </row>
    <row r="265" customFormat="false" ht="14.45" hidden="false" customHeight="true" outlineLevel="0" collapsed="false">
      <c r="A265" s="179" t="s">
        <v>153</v>
      </c>
      <c r="B265" s="257"/>
      <c r="C265" s="257"/>
      <c r="D265" s="62" t="n">
        <v>875.751819</v>
      </c>
      <c r="E265" s="256" t="n">
        <f aca="false">D265/SUM($D$265:$D$266)</f>
        <v>0.722130797038781</v>
      </c>
      <c r="G265" s="70"/>
    </row>
    <row r="266" customFormat="false" ht="14.45" hidden="false" customHeight="true" outlineLevel="0" collapsed="false">
      <c r="A266" s="132" t="s">
        <v>154</v>
      </c>
      <c r="B266" s="277"/>
      <c r="C266" s="278"/>
      <c r="D266" s="67" t="n">
        <v>336.981141</v>
      </c>
      <c r="E266" s="279" t="n">
        <f aca="false">D266/SUM($D$265:$D$266)</f>
        <v>0.277869202961219</v>
      </c>
      <c r="G266" s="70"/>
    </row>
    <row r="267" customFormat="false" ht="15" hidden="false" customHeight="false" outlineLevel="0" collapsed="false">
      <c r="A267" s="126"/>
      <c r="B267" s="126"/>
      <c r="C267" s="280"/>
      <c r="D267" s="197"/>
      <c r="E267" s="198"/>
      <c r="G267" s="70"/>
    </row>
    <row r="268" customFormat="false" ht="15" hidden="false" customHeight="false" outlineLevel="0" collapsed="false">
      <c r="A268" s="126"/>
      <c r="B268" s="126"/>
      <c r="C268" s="280"/>
      <c r="D268" s="197"/>
      <c r="E268" s="198"/>
      <c r="G268" s="70"/>
    </row>
    <row r="269" customFormat="false" ht="15" hidden="false" customHeight="false" outlineLevel="0" collapsed="false">
      <c r="A269" s="126"/>
      <c r="B269" s="126"/>
      <c r="C269" s="280"/>
      <c r="D269" s="197"/>
      <c r="E269" s="198"/>
      <c r="G269" s="70"/>
    </row>
    <row r="270" customFormat="false" ht="15" hidden="false" customHeight="false" outlineLevel="0" collapsed="false">
      <c r="A270" s="126"/>
      <c r="B270" s="126"/>
      <c r="C270" s="280"/>
      <c r="D270" s="197"/>
      <c r="E270" s="198"/>
      <c r="G270" s="70"/>
    </row>
    <row r="271" customFormat="false" ht="15" hidden="false" customHeight="false" outlineLevel="0" collapsed="false">
      <c r="A271" s="203"/>
      <c r="B271" s="203"/>
      <c r="C271" s="281"/>
      <c r="D271" s="75"/>
      <c r="E271" s="42"/>
      <c r="G271" s="70"/>
    </row>
    <row r="272" customFormat="false" ht="15" hidden="false" customHeight="false" outlineLevel="0" collapsed="false">
      <c r="A272" s="203"/>
      <c r="B272" s="203"/>
      <c r="C272" s="281"/>
      <c r="D272" s="75"/>
      <c r="E272" s="42"/>
      <c r="G272" s="70"/>
    </row>
    <row r="273" customFormat="false" ht="15" hidden="false" customHeight="false" outlineLevel="0" collapsed="false">
      <c r="A273" s="203"/>
      <c r="B273" s="203"/>
      <c r="C273" s="281"/>
      <c r="D273" s="75"/>
      <c r="E273" s="42"/>
      <c r="G273" s="70"/>
    </row>
    <row r="274" customFormat="false" ht="15" hidden="false" customHeight="false" outlineLevel="0" collapsed="false">
      <c r="A274" s="203"/>
      <c r="B274" s="203"/>
      <c r="C274" s="281"/>
      <c r="D274" s="75"/>
      <c r="E274" s="42"/>
      <c r="G274" s="70"/>
    </row>
    <row r="275" customFormat="false" ht="15" hidden="false" customHeight="false" outlineLevel="0" collapsed="false">
      <c r="A275" s="203"/>
      <c r="B275" s="203"/>
      <c r="C275" s="281"/>
      <c r="D275" s="75"/>
      <c r="E275" s="42"/>
      <c r="G275" s="70"/>
    </row>
    <row r="276" customFormat="false" ht="33" hidden="false" customHeight="true" outlineLevel="0" collapsed="false">
      <c r="A276" s="203"/>
      <c r="B276" s="203"/>
      <c r="C276" s="281"/>
      <c r="D276" s="75"/>
      <c r="E276" s="42"/>
      <c r="G276" s="70"/>
    </row>
    <row r="277" customFormat="false" ht="15" hidden="false" customHeight="false" outlineLevel="0" collapsed="false">
      <c r="A277" s="203"/>
      <c r="B277" s="203"/>
      <c r="C277" s="281"/>
      <c r="D277" s="75"/>
      <c r="E277" s="42"/>
      <c r="G277" s="70"/>
    </row>
    <row r="278" customFormat="false" ht="15" hidden="false" customHeight="false" outlineLevel="0" collapsed="false">
      <c r="A278" s="203"/>
      <c r="B278" s="203"/>
      <c r="C278" s="281"/>
      <c r="D278" s="75"/>
      <c r="E278" s="42"/>
      <c r="G278" s="70"/>
      <c r="H278" s="282" t="s">
        <v>155</v>
      </c>
      <c r="I278" s="283"/>
      <c r="J278" s="225"/>
      <c r="K278" s="225"/>
      <c r="L278" s="226"/>
      <c r="M278" s="284"/>
      <c r="N278" s="285"/>
    </row>
    <row r="279" customFormat="false" ht="15" hidden="false" customHeight="false" outlineLevel="0" collapsed="false">
      <c r="A279" s="203"/>
      <c r="B279" s="203"/>
      <c r="C279" s="281"/>
      <c r="D279" s="75"/>
      <c r="E279" s="42"/>
      <c r="G279" s="70"/>
      <c r="H279" s="286" t="s">
        <v>156</v>
      </c>
      <c r="I279" s="258"/>
      <c r="J279" s="257"/>
      <c r="K279" s="257"/>
      <c r="L279" s="257"/>
      <c r="M279" s="180" t="n">
        <v>25.933654</v>
      </c>
      <c r="N279" s="287" t="n">
        <f aca="false">M279/SUM($M$279:$M$283)</f>
        <v>0.02152647511703</v>
      </c>
    </row>
    <row r="280" customFormat="false" ht="15" hidden="false" customHeight="false" outlineLevel="0" collapsed="false">
      <c r="A280" s="203"/>
      <c r="B280" s="203"/>
      <c r="C280" s="281"/>
      <c r="D280" s="75"/>
      <c r="E280" s="42"/>
      <c r="G280" s="70"/>
      <c r="H280" s="288" t="s">
        <v>157</v>
      </c>
      <c r="I280" s="10"/>
      <c r="J280" s="263"/>
      <c r="K280" s="263"/>
      <c r="L280" s="263"/>
      <c r="M280" s="183" t="n">
        <v>67.15652</v>
      </c>
      <c r="N280" s="289" t="n">
        <f aca="false">M280/SUM($M$279:$M$283)</f>
        <v>0.0557439054568372</v>
      </c>
    </row>
    <row r="281" customFormat="false" ht="15" hidden="false" customHeight="false" outlineLevel="0" collapsed="false">
      <c r="A281" s="126"/>
      <c r="B281" s="126"/>
      <c r="C281" s="280"/>
      <c r="D281" s="290"/>
      <c r="E281" s="42"/>
      <c r="H281" s="288" t="s">
        <v>158</v>
      </c>
      <c r="I281" s="10"/>
      <c r="J281" s="263"/>
      <c r="K281" s="263"/>
      <c r="L281" s="263"/>
      <c r="M281" s="183" t="n">
        <v>112.131616</v>
      </c>
      <c r="N281" s="289" t="n">
        <f aca="false">M281/SUM($M$279:$M$283)</f>
        <v>0.0930759098450362</v>
      </c>
    </row>
    <row r="282" customFormat="false" ht="15" hidden="false" customHeight="false" outlineLevel="0" collapsed="false">
      <c r="H282" s="288" t="s">
        <v>159</v>
      </c>
      <c r="I282" s="10"/>
      <c r="J282" s="263"/>
      <c r="K282" s="263"/>
      <c r="L282" s="263"/>
      <c r="M282" s="183" t="n">
        <v>790.98366</v>
      </c>
      <c r="N282" s="289" t="n">
        <f aca="false">M282/SUM($M$279:$M$283)</f>
        <v>0.656563478288379</v>
      </c>
    </row>
    <row r="283" customFormat="false" ht="15" hidden="false" customHeight="false" outlineLevel="0" collapsed="false">
      <c r="H283" s="291" t="s">
        <v>160</v>
      </c>
      <c r="I283" s="26"/>
      <c r="J283" s="268"/>
      <c r="K283" s="268"/>
      <c r="L283" s="268"/>
      <c r="M283" s="248" t="n">
        <v>208.527506</v>
      </c>
      <c r="N283" s="292" t="n">
        <f aca="false">M283/SUM($M$279:$M$283)</f>
        <v>0.173090231292718</v>
      </c>
    </row>
    <row r="285" customFormat="false" ht="15" hidden="false" customHeight="false" outlineLevel="0" collapsed="false">
      <c r="H285" s="95" t="s">
        <v>161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3" t="s">
        <v>162</v>
      </c>
      <c r="I286" s="83"/>
      <c r="J286" s="294"/>
      <c r="K286" s="294"/>
      <c r="L286" s="294"/>
      <c r="M286" s="260" t="n">
        <v>274.128889</v>
      </c>
      <c r="N286" s="262" t="n">
        <f aca="false">M286/$M$289</f>
        <v>0.209793585701154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809.672228</v>
      </c>
      <c r="N287" s="262" t="n">
        <f aca="false">M287/$M$289</f>
        <v>0.61965026952983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222.858894</v>
      </c>
      <c r="N288" s="262" t="n">
        <f aca="false">M288/$M$289</f>
        <v>0.170556144769016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SUM(M286:M288)</f>
        <v>1306.660011</v>
      </c>
      <c r="N289" s="267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2" t="s">
        <v>165</v>
      </c>
      <c r="B293" s="222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9" t="s">
        <v>166</v>
      </c>
      <c r="B295" s="239"/>
      <c r="C295" s="239"/>
      <c r="D295" s="239"/>
      <c r="E295" s="239"/>
      <c r="F295" s="239"/>
      <c r="J295" s="70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452</v>
      </c>
      <c r="J296" s="70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2</v>
      </c>
      <c r="J297" s="70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2</v>
      </c>
      <c r="J298" s="70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0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0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4</v>
      </c>
      <c r="J301" s="70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59</v>
      </c>
      <c r="J302" s="70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69</v>
      </c>
      <c r="J303" s="70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10</v>
      </c>
      <c r="J304" s="70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21</v>
      </c>
      <c r="J305" s="70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23</v>
      </c>
      <c r="J306" s="70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23</v>
      </c>
      <c r="J307" s="70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9</v>
      </c>
      <c r="J308" s="70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105</v>
      </c>
      <c r="J309" s="70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62</v>
      </c>
      <c r="J310" s="70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3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9" t="s">
        <v>183</v>
      </c>
      <c r="B313" s="239"/>
      <c r="C313" s="239"/>
      <c r="D313" s="239"/>
      <c r="E313" s="239"/>
      <c r="F313" s="239"/>
      <c r="G313" s="239"/>
      <c r="J313" s="70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80" t="n">
        <v>452</v>
      </c>
      <c r="G314" s="306"/>
      <c r="J314" s="70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22</v>
      </c>
      <c r="G315" s="111" t="n">
        <f aca="false">F315/$F$314</f>
        <v>0.712389380530973</v>
      </c>
      <c r="J315" s="70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127</v>
      </c>
      <c r="G316" s="111" t="n">
        <f aca="false">F316/$F$314</f>
        <v>0.280973451327434</v>
      </c>
      <c r="J316" s="70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3</v>
      </c>
      <c r="G317" s="123" t="n">
        <f aca="false">F317/$F$314</f>
        <v>0.00663716814159292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60" t="n">
        <v>1</v>
      </c>
      <c r="D322" s="315" t="s">
        <v>193</v>
      </c>
      <c r="E322" s="315"/>
      <c r="F322" s="315"/>
      <c r="G322" s="315"/>
      <c r="H322" s="315"/>
      <c r="I322" s="159" t="n">
        <v>0</v>
      </c>
      <c r="K322" s="316" t="s">
        <v>194</v>
      </c>
      <c r="L322" s="316"/>
      <c r="M322" s="316"/>
      <c r="N322" s="316"/>
      <c r="O322" s="316"/>
      <c r="P322" s="316"/>
      <c r="Q322" s="160" t="n">
        <v>0</v>
      </c>
    </row>
    <row r="323" customFormat="false" ht="13.15" hidden="false" customHeight="true" outlineLevel="0" collapsed="false">
      <c r="A323" s="314" t="s">
        <v>195</v>
      </c>
      <c r="B323" s="160" t="n">
        <v>2</v>
      </c>
      <c r="D323" s="314" t="s">
        <v>196</v>
      </c>
      <c r="E323" s="314"/>
      <c r="F323" s="314"/>
      <c r="G323" s="314"/>
      <c r="H323" s="314"/>
      <c r="I323" s="159" t="n">
        <v>0</v>
      </c>
      <c r="K323" s="316" t="s">
        <v>197</v>
      </c>
      <c r="L323" s="316"/>
      <c r="M323" s="316"/>
      <c r="N323" s="316"/>
      <c r="O323" s="316"/>
      <c r="P323" s="316"/>
      <c r="Q323" s="160" t="n">
        <v>0</v>
      </c>
    </row>
    <row r="324" customFormat="false" ht="13.15" hidden="false" customHeight="true" outlineLevel="0" collapsed="false">
      <c r="A324" s="314" t="s">
        <v>198</v>
      </c>
      <c r="B324" s="160" t="n">
        <v>0</v>
      </c>
      <c r="C324" s="201"/>
      <c r="D324" s="314" t="s">
        <v>199</v>
      </c>
      <c r="E324" s="314"/>
      <c r="F324" s="314"/>
      <c r="G324" s="314"/>
      <c r="H324" s="314"/>
      <c r="I324" s="159" t="n">
        <v>0</v>
      </c>
      <c r="K324" s="316" t="s">
        <v>200</v>
      </c>
      <c r="L324" s="316"/>
      <c r="M324" s="316"/>
      <c r="N324" s="316"/>
      <c r="O324" s="316"/>
      <c r="P324" s="316"/>
      <c r="Q324" s="160" t="n">
        <v>0</v>
      </c>
    </row>
    <row r="325" customFormat="false" ht="13.15" hidden="false" customHeight="true" outlineLevel="0" collapsed="false">
      <c r="A325" s="314" t="s">
        <v>201</v>
      </c>
      <c r="B325" s="160" t="n">
        <v>0</v>
      </c>
      <c r="C325" s="10"/>
      <c r="D325" s="317" t="s">
        <v>202</v>
      </c>
      <c r="E325" s="317"/>
      <c r="F325" s="317"/>
      <c r="G325" s="317"/>
      <c r="H325" s="317"/>
      <c r="I325" s="159" t="n">
        <v>0</v>
      </c>
      <c r="K325" s="316" t="s">
        <v>203</v>
      </c>
      <c r="L325" s="316"/>
      <c r="M325" s="316"/>
      <c r="N325" s="316"/>
      <c r="O325" s="316"/>
      <c r="P325" s="316"/>
      <c r="Q325" s="160" t="n">
        <v>0</v>
      </c>
    </row>
    <row r="326" customFormat="false" ht="13.15" hidden="false" customHeight="true" outlineLevel="0" collapsed="false">
      <c r="A326" s="314" t="s">
        <v>204</v>
      </c>
      <c r="B326" s="160" t="n">
        <v>2</v>
      </c>
      <c r="C326" s="10"/>
      <c r="D326" s="274" t="s">
        <v>205</v>
      </c>
      <c r="E326" s="274"/>
      <c r="F326" s="274"/>
      <c r="G326" s="274"/>
      <c r="H326" s="274"/>
      <c r="I326" s="159" t="n">
        <v>0</v>
      </c>
      <c r="K326" s="316" t="s">
        <v>206</v>
      </c>
      <c r="L326" s="316"/>
      <c r="M326" s="316"/>
      <c r="N326" s="316"/>
      <c r="O326" s="316"/>
      <c r="P326" s="316"/>
      <c r="Q326" s="160" t="n">
        <v>0</v>
      </c>
    </row>
    <row r="327" customFormat="false" ht="13.15" hidden="false" customHeight="true" outlineLevel="0" collapsed="false">
      <c r="A327" s="314" t="s">
        <v>207</v>
      </c>
      <c r="B327" s="160" t="n">
        <v>4</v>
      </c>
      <c r="D327" s="274" t="s">
        <v>208</v>
      </c>
      <c r="E327" s="274"/>
      <c r="F327" s="274"/>
      <c r="G327" s="274"/>
      <c r="H327" s="274"/>
      <c r="I327" s="159" t="n">
        <v>0</v>
      </c>
      <c r="K327" s="316" t="s">
        <v>209</v>
      </c>
      <c r="L327" s="316"/>
      <c r="M327" s="316"/>
      <c r="N327" s="316"/>
      <c r="O327" s="316"/>
      <c r="P327" s="316"/>
      <c r="Q327" s="160" t="n">
        <v>0</v>
      </c>
    </row>
    <row r="328" customFormat="false" ht="13.15" hidden="false" customHeight="true" outlineLevel="0" collapsed="false">
      <c r="A328" s="314" t="s">
        <v>210</v>
      </c>
      <c r="B328" s="160" t="n">
        <v>1</v>
      </c>
      <c r="D328" s="314" t="s">
        <v>211</v>
      </c>
      <c r="E328" s="314"/>
      <c r="F328" s="314"/>
      <c r="G328" s="314"/>
      <c r="H328" s="314"/>
      <c r="I328" s="159" t="n">
        <v>0</v>
      </c>
      <c r="K328" s="316" t="s">
        <v>212</v>
      </c>
      <c r="L328" s="316"/>
      <c r="M328" s="316"/>
      <c r="N328" s="316"/>
      <c r="O328" s="316"/>
      <c r="P328" s="316"/>
      <c r="Q328" s="160" t="n">
        <v>0</v>
      </c>
    </row>
    <row r="329" customFormat="false" ht="13.15" hidden="false" customHeight="true" outlineLevel="0" collapsed="false">
      <c r="A329" s="314" t="s">
        <v>213</v>
      </c>
      <c r="B329" s="160" t="n">
        <v>1</v>
      </c>
      <c r="D329" s="314" t="s">
        <v>214</v>
      </c>
      <c r="E329" s="314"/>
      <c r="F329" s="314"/>
      <c r="G329" s="314"/>
      <c r="H329" s="314"/>
      <c r="I329" s="159" t="n">
        <v>0</v>
      </c>
      <c r="K329" s="316" t="s">
        <v>215</v>
      </c>
      <c r="L329" s="316"/>
      <c r="M329" s="316"/>
      <c r="N329" s="316"/>
      <c r="O329" s="316"/>
      <c r="P329" s="316"/>
      <c r="Q329" s="160" t="n">
        <v>0</v>
      </c>
    </row>
    <row r="330" customFormat="false" ht="13.15" hidden="false" customHeight="true" outlineLevel="0" collapsed="false">
      <c r="A330" s="314" t="s">
        <v>216</v>
      </c>
      <c r="B330" s="160" t="n">
        <v>0</v>
      </c>
      <c r="D330" s="314" t="s">
        <v>217</v>
      </c>
      <c r="E330" s="314"/>
      <c r="F330" s="314"/>
      <c r="G330" s="314"/>
      <c r="H330" s="314"/>
      <c r="I330" s="159" t="n">
        <v>0</v>
      </c>
      <c r="K330" s="316" t="s">
        <v>218</v>
      </c>
      <c r="L330" s="316"/>
      <c r="M330" s="316"/>
      <c r="N330" s="316"/>
      <c r="O330" s="316"/>
      <c r="P330" s="316"/>
      <c r="Q330" s="160" t="n">
        <v>0</v>
      </c>
    </row>
    <row r="331" customFormat="false" ht="13.15" hidden="false" customHeight="true" outlineLevel="0" collapsed="false">
      <c r="A331" s="314" t="s">
        <v>219</v>
      </c>
      <c r="B331" s="160" t="n">
        <v>2</v>
      </c>
      <c r="D331" s="314" t="s">
        <v>220</v>
      </c>
      <c r="E331" s="314"/>
      <c r="F331" s="314"/>
      <c r="G331" s="314"/>
      <c r="H331" s="314"/>
      <c r="I331" s="159" t="n">
        <v>0</v>
      </c>
      <c r="K331" s="316" t="s">
        <v>221</v>
      </c>
      <c r="L331" s="316"/>
      <c r="M331" s="316"/>
      <c r="N331" s="316"/>
      <c r="O331" s="316"/>
      <c r="P331" s="316"/>
      <c r="Q331" s="160" t="n">
        <v>0</v>
      </c>
    </row>
    <row r="332" customFormat="false" ht="13.15" hidden="false" customHeight="true" outlineLevel="0" collapsed="false">
      <c r="A332" s="314" t="s">
        <v>222</v>
      </c>
      <c r="B332" s="160" t="n">
        <v>2</v>
      </c>
      <c r="D332" s="314" t="s">
        <v>223</v>
      </c>
      <c r="E332" s="314"/>
      <c r="F332" s="314"/>
      <c r="G332" s="314"/>
      <c r="H332" s="314"/>
      <c r="I332" s="159" t="n">
        <v>0</v>
      </c>
      <c r="K332" s="316" t="s">
        <v>224</v>
      </c>
      <c r="L332" s="316"/>
      <c r="M332" s="316"/>
      <c r="N332" s="316"/>
      <c r="O332" s="316"/>
      <c r="P332" s="316"/>
      <c r="Q332" s="160" t="n">
        <v>0</v>
      </c>
    </row>
    <row r="333" customFormat="false" ht="13.15" hidden="false" customHeight="true" outlineLevel="0" collapsed="false">
      <c r="A333" s="314" t="s">
        <v>225</v>
      </c>
      <c r="B333" s="160" t="n">
        <v>2</v>
      </c>
      <c r="D333" s="314" t="s">
        <v>226</v>
      </c>
      <c r="E333" s="314"/>
      <c r="F333" s="314"/>
      <c r="G333" s="314"/>
      <c r="H333" s="314"/>
      <c r="I333" s="159" t="n">
        <v>3</v>
      </c>
      <c r="K333" s="316" t="s">
        <v>227</v>
      </c>
      <c r="L333" s="316"/>
      <c r="M333" s="316"/>
      <c r="N333" s="316"/>
      <c r="O333" s="316"/>
      <c r="P333" s="316"/>
      <c r="Q333" s="160" t="n">
        <v>0</v>
      </c>
    </row>
    <row r="334" customFormat="false" ht="13.15" hidden="false" customHeight="true" outlineLevel="0" collapsed="false">
      <c r="A334" s="314" t="s">
        <v>228</v>
      </c>
      <c r="B334" s="160" t="n">
        <v>3</v>
      </c>
      <c r="D334" s="314" t="s">
        <v>229</v>
      </c>
      <c r="E334" s="314"/>
      <c r="F334" s="314"/>
      <c r="G334" s="314"/>
      <c r="H334" s="314"/>
      <c r="I334" s="159" t="n">
        <v>0</v>
      </c>
      <c r="K334" s="316" t="s">
        <v>230</v>
      </c>
      <c r="L334" s="316"/>
      <c r="M334" s="316"/>
      <c r="N334" s="316"/>
      <c r="O334" s="316"/>
      <c r="P334" s="316"/>
      <c r="Q334" s="160" t="n">
        <v>0</v>
      </c>
    </row>
    <row r="335" customFormat="false" ht="13.15" hidden="false" customHeight="true" outlineLevel="0" collapsed="false">
      <c r="A335" s="314" t="s">
        <v>231</v>
      </c>
      <c r="B335" s="160" t="n">
        <v>3</v>
      </c>
      <c r="D335" s="314" t="s">
        <v>232</v>
      </c>
      <c r="E335" s="314"/>
      <c r="F335" s="314"/>
      <c r="G335" s="314"/>
      <c r="H335" s="314"/>
      <c r="I335" s="159" t="n">
        <v>0</v>
      </c>
      <c r="K335" s="316" t="s">
        <v>233</v>
      </c>
      <c r="L335" s="316"/>
      <c r="M335" s="316"/>
      <c r="N335" s="316"/>
      <c r="O335" s="316"/>
      <c r="P335" s="316"/>
      <c r="Q335" s="160" t="n">
        <v>1</v>
      </c>
    </row>
    <row r="336" customFormat="false" ht="13.15" hidden="false" customHeight="true" outlineLevel="0" collapsed="false">
      <c r="A336" s="314" t="s">
        <v>234</v>
      </c>
      <c r="B336" s="160" t="n">
        <v>0</v>
      </c>
      <c r="D336" s="314" t="s">
        <v>235</v>
      </c>
      <c r="E336" s="314"/>
      <c r="F336" s="314"/>
      <c r="G336" s="314"/>
      <c r="H336" s="314"/>
      <c r="I336" s="159" t="n">
        <v>0</v>
      </c>
      <c r="K336" s="316" t="s">
        <v>236</v>
      </c>
      <c r="L336" s="316"/>
      <c r="M336" s="316"/>
      <c r="N336" s="316"/>
      <c r="O336" s="316"/>
      <c r="P336" s="316"/>
      <c r="Q336" s="160" t="n">
        <v>0</v>
      </c>
    </row>
    <row r="337" customFormat="false" ht="13.15" hidden="false" customHeight="true" outlineLevel="0" collapsed="false">
      <c r="A337" s="314" t="s">
        <v>237</v>
      </c>
      <c r="B337" s="160" t="n">
        <v>1</v>
      </c>
      <c r="D337" s="314" t="s">
        <v>238</v>
      </c>
      <c r="E337" s="314"/>
      <c r="F337" s="314"/>
      <c r="G337" s="314"/>
      <c r="H337" s="314"/>
      <c r="I337" s="159" t="n">
        <v>0</v>
      </c>
      <c r="K337" s="316" t="s">
        <v>239</v>
      </c>
      <c r="L337" s="316"/>
      <c r="M337" s="316"/>
      <c r="N337" s="316"/>
      <c r="O337" s="316"/>
      <c r="P337" s="316"/>
      <c r="Q337" s="160" t="n">
        <v>0</v>
      </c>
    </row>
    <row r="338" customFormat="false" ht="13.15" hidden="false" customHeight="true" outlineLevel="0" collapsed="false">
      <c r="A338" s="314" t="s">
        <v>240</v>
      </c>
      <c r="B338" s="160" t="n">
        <v>0</v>
      </c>
      <c r="D338" s="314" t="s">
        <v>241</v>
      </c>
      <c r="E338" s="314"/>
      <c r="F338" s="314"/>
      <c r="G338" s="314"/>
      <c r="H338" s="314"/>
      <c r="I338" s="159" t="n">
        <v>0</v>
      </c>
      <c r="K338" s="316" t="s">
        <v>242</v>
      </c>
      <c r="L338" s="316"/>
      <c r="M338" s="316"/>
      <c r="N338" s="316"/>
      <c r="O338" s="316"/>
      <c r="P338" s="316"/>
      <c r="Q338" s="160" t="n">
        <v>0</v>
      </c>
    </row>
    <row r="339" customFormat="false" ht="13.15" hidden="false" customHeight="true" outlineLevel="0" collapsed="false">
      <c r="A339" s="314" t="s">
        <v>243</v>
      </c>
      <c r="B339" s="160" t="n">
        <v>3</v>
      </c>
      <c r="D339" s="314" t="s">
        <v>244</v>
      </c>
      <c r="E339" s="314"/>
      <c r="F339" s="314"/>
      <c r="G339" s="314"/>
      <c r="H339" s="314"/>
      <c r="I339" s="159" t="n">
        <v>0</v>
      </c>
      <c r="K339" s="316" t="s">
        <v>245</v>
      </c>
      <c r="L339" s="316"/>
      <c r="M339" s="316"/>
      <c r="N339" s="316"/>
      <c r="O339" s="316"/>
      <c r="P339" s="316"/>
      <c r="Q339" s="160" t="n">
        <v>0</v>
      </c>
    </row>
    <row r="340" customFormat="false" ht="13.15" hidden="false" customHeight="true" outlineLevel="0" collapsed="false">
      <c r="A340" s="314" t="s">
        <v>246</v>
      </c>
      <c r="B340" s="160" t="n">
        <v>1</v>
      </c>
      <c r="D340" s="314" t="s">
        <v>247</v>
      </c>
      <c r="E340" s="314"/>
      <c r="F340" s="314"/>
      <c r="G340" s="314"/>
      <c r="H340" s="314"/>
      <c r="I340" s="159" t="n">
        <v>0</v>
      </c>
      <c r="K340" s="316" t="s">
        <v>248</v>
      </c>
      <c r="L340" s="316"/>
      <c r="M340" s="316"/>
      <c r="N340" s="316"/>
      <c r="O340" s="316"/>
      <c r="P340" s="316"/>
      <c r="Q340" s="160" t="n">
        <v>22</v>
      </c>
    </row>
    <row r="341" customFormat="false" ht="13.15" hidden="false" customHeight="true" outlineLevel="0" collapsed="false">
      <c r="A341" s="314" t="s">
        <v>249</v>
      </c>
      <c r="B341" s="160" t="n">
        <v>2</v>
      </c>
      <c r="D341" s="314" t="s">
        <v>250</v>
      </c>
      <c r="E341" s="314"/>
      <c r="F341" s="314"/>
      <c r="G341" s="314"/>
      <c r="H341" s="314"/>
      <c r="I341" s="159" t="n">
        <v>0</v>
      </c>
      <c r="K341" s="316" t="s">
        <v>251</v>
      </c>
      <c r="L341" s="316"/>
      <c r="M341" s="316"/>
      <c r="N341" s="316"/>
      <c r="O341" s="316"/>
      <c r="P341" s="316"/>
      <c r="Q341" s="160" t="n">
        <v>3</v>
      </c>
    </row>
    <row r="342" customFormat="false" ht="13.15" hidden="false" customHeight="true" outlineLevel="0" collapsed="false">
      <c r="A342" s="314" t="s">
        <v>252</v>
      </c>
      <c r="B342" s="160" t="n">
        <v>1</v>
      </c>
      <c r="D342" s="314" t="s">
        <v>253</v>
      </c>
      <c r="E342" s="314"/>
      <c r="F342" s="314"/>
      <c r="G342" s="314"/>
      <c r="H342" s="314"/>
      <c r="I342" s="159" t="n">
        <v>0</v>
      </c>
      <c r="K342" s="316" t="s">
        <v>254</v>
      </c>
      <c r="L342" s="316"/>
      <c r="M342" s="316"/>
      <c r="N342" s="316"/>
      <c r="O342" s="316"/>
      <c r="P342" s="316"/>
      <c r="Q342" s="160" t="n">
        <v>7</v>
      </c>
    </row>
    <row r="343" customFormat="false" ht="13.15" hidden="false" customHeight="true" outlineLevel="0" collapsed="false">
      <c r="A343" s="314" t="s">
        <v>255</v>
      </c>
      <c r="B343" s="160" t="n">
        <v>1</v>
      </c>
      <c r="D343" s="314" t="s">
        <v>256</v>
      </c>
      <c r="E343" s="314"/>
      <c r="F343" s="314"/>
      <c r="G343" s="314"/>
      <c r="H343" s="314"/>
      <c r="I343" s="159" t="n">
        <v>0</v>
      </c>
      <c r="K343" s="316" t="s">
        <v>257</v>
      </c>
      <c r="L343" s="316"/>
      <c r="M343" s="316"/>
      <c r="N343" s="316"/>
      <c r="O343" s="316"/>
      <c r="P343" s="316"/>
      <c r="Q343" s="160" t="n">
        <v>1</v>
      </c>
    </row>
    <row r="344" customFormat="false" ht="13.15" hidden="false" customHeight="true" outlineLevel="0" collapsed="false">
      <c r="A344" s="314" t="s">
        <v>258</v>
      </c>
      <c r="B344" s="160" t="n">
        <v>0</v>
      </c>
      <c r="D344" s="314" t="s">
        <v>259</v>
      </c>
      <c r="E344" s="314"/>
      <c r="F344" s="314"/>
      <c r="G344" s="314"/>
      <c r="H344" s="314"/>
      <c r="I344" s="159" t="n">
        <v>0</v>
      </c>
      <c r="K344" s="316" t="s">
        <v>260</v>
      </c>
      <c r="L344" s="316"/>
      <c r="M344" s="316"/>
      <c r="N344" s="316"/>
      <c r="O344" s="316"/>
      <c r="P344" s="316"/>
      <c r="Q344" s="160" t="n">
        <v>22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60" t="n">
        <v>11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60" t="n">
        <v>8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60" t="n">
        <v>17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60" t="n">
        <v>13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60" t="n">
        <v>6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60" t="n">
        <v>3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60" t="n">
        <v>2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60" t="n">
        <v>1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60" t="n">
        <v>19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60" t="n">
        <v>4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60" t="n">
        <v>1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3:23Z</dcterms:created>
  <dc:creator>ARAB,Houcine</dc:creator>
  <dc:description/>
  <dc:language>en-US</dc:language>
  <cp:lastModifiedBy>john smith</cp:lastModifiedBy>
  <dcterms:modified xsi:type="dcterms:W3CDTF">2014-06-16T14:33:15Z</dcterms:modified>
  <cp:revision>0</cp:revision>
  <dc:subject/>
  <dc:title/>
</cp:coreProperties>
</file>